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9.jpeg" ContentType="image/jpeg"/>
  <Override PartName="/xl/media/image11.jpeg" ContentType="image/jpeg"/>
  <Override PartName="/xl/media/image13.jpeg" ContentType="image/jpeg"/>
  <Override PartName="/xl/media/image23.png" ContentType="image/pn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tts 38-45 Mon" sheetId="1" state="visible" r:id="rId2"/>
    <sheet name="Sampling every Nth" sheetId="2" state="visible" r:id="rId3"/>
    <sheet name="Tues,21aug-B38-B45" sheetId="3" state="visible" r:id="rId4"/>
    <sheet name="Sheet6" sheetId="4" state="visible" r:id="rId5"/>
  </sheets>
  <definedNames>
    <definedName function="false" hidden="true" localSheetId="1" name="_xlnm._FilterDatabase" vbProcedure="false">'Sampling every Nth'!$A$2:$Q$906</definedName>
    <definedName function="false" hidden="false" name="skip" vbProcedure="false">'Sampling every Nth'!$C$2</definedName>
    <definedName function="false" hidden="false" localSheetId="0" name="CoolTerm_Capture_2012_08_21_00_25_18" vbProcedure="false">'Batts 38-45 Mon'!$A$1:$M$905</definedName>
    <definedName function="false" hidden="false" localSheetId="0" name="Excel_BuiltIn__FilterDatabase" vbProcedure="false">'Batts 38-45 Mon'!$A$1:$N$905</definedName>
    <definedName function="false" hidden="false" localSheetId="2" name="CoolTerm_Capture_2012_08_21_23_48_09" vbProcedure="false">'Tues,21aug-B38-B45'!$A$1:$L$4</definedName>
    <definedName function="false" hidden="false" localSheetId="2" name="CoolTerm_Capture_2012_08_22_00_53_02" vbProcedure="false">'Tues,21aug-B38-B45'!$A$6:$L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b val="true"/>
            <sz val="9"/>
            <color rgb="FF000000"/>
            <rFont val="Calibri"/>
            <family val="2"/>
          </rPr>
          <t xml:space="preserve">bdc 
</t>
        </r>
        <r>
          <rPr>
            <sz val="9"/>
            <color rgb="FF000000"/>
            <rFont val="Calibri"/>
            <family val="2"/>
          </rPr>
          <t xml:space="preserve">The fact that the 'true' pack voltage, as shown by MAIN, actually matches the Estimated one (by assuming this particular set of 8 batteries are representative of the whole pack, an assumption for which I have no evidence yet) is impressive, but only true early on. Later, as the voltage changes more rapidly, this estimate isnt nearly so close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4</xdr:row>
                <xdr:rowOff>7</xdr:rowOff>
              </xdr:from>
              <xdr:to>
                <xdr:col>14</xdr:col>
                <xdr:colOff>81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7">
  <si>
    <t xml:space="preserve">Secs</t>
  </si>
  <si>
    <t xml:space="preserve">Elapsed</t>
  </si>
  <si>
    <t xml:space="preserve">Actual  (approx)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3</t>
  </si>
  <si>
    <t xml:space="preserve">B44</t>
  </si>
  <si>
    <t xml:space="preserve">B45</t>
  </si>
  <si>
    <t xml:space="preserve">Tot.V</t>
  </si>
  <si>
    <t xml:space="preserve">Apparent pack V</t>
  </si>
  <si>
    <t xml:space="preserve">Events</t>
  </si>
  <si>
    <t xml:space="preserve"> =M$2 + TIME(0,0,A3)</t>
  </si>
  <si>
    <t xml:space="preserve">Charger ON</t>
  </si>
  <si>
    <t xml:space="preserve">Main: 69.4%, 151.1V</t>
  </si>
  <si>
    <t xml:space="preserve">Amp IN 19.5A</t>
  </si>
  <si>
    <t xml:space="preserve">8H 3.424V  6L: 3.350V</t>
  </si>
  <si>
    <t xml:space="preserve">MAIN: 152.8V</t>
  </si>
  <si>
    <t xml:space="preserve">MAIN: 19.4A</t>
  </si>
  <si>
    <t xml:space="preserve">MAIN 84.3%</t>
  </si>
  <si>
    <t xml:space="preserve">8H:3.507  6L:3.395</t>
  </si>
  <si>
    <t xml:space="preserve">MAIN: 153.9V</t>
  </si>
  <si>
    <t xml:space="preserve">MAIN: 19.5A</t>
  </si>
  <si>
    <t xml:space="preserve">MAIN: 93.4%</t>
  </si>
  <si>
    <t xml:space="preserve">Alarm sounded 8H:OVER</t>
  </si>
  <si>
    <t xml:space="preserve">8H:OVER   3L:3.447V</t>
  </si>
  <si>
    <t xml:space="preserve">Charger dropped 19.4 to 3.4A</t>
  </si>
  <si>
    <t xml:space="preserve">8H:3.551  3L:3.413</t>
  </si>
  <si>
    <t xml:space="preserve">MAIN: 154.4V,  3.4A</t>
  </si>
  <si>
    <t xml:space="preserve">Suddenly MAIN stops falling</t>
  </si>
  <si>
    <t xml:space="preserve">MAIN: 152.9V</t>
  </si>
  <si>
    <t xml:space="preserve">8 Highest, 3 Lowest still</t>
  </si>
  <si>
    <t xml:space="preserve">MAIN: 154.0V</t>
  </si>
  <si>
    <t xml:space="preserve">MAIN: 154.1V</t>
  </si>
  <si>
    <t xml:space="preserve">     MAIN: 99.1%</t>
  </si>
  <si>
    <t xml:space="preserve">MAIN: 154.2V</t>
  </si>
  <si>
    <t xml:space="preserve">MAIN: 154.7V</t>
  </si>
  <si>
    <t xml:space="preserve">No cells in bypass yet</t>
  </si>
  <si>
    <t xml:space="preserve">MAIN: 155.7V</t>
  </si>
  <si>
    <t xml:space="preserve">   MAIN: 99.3%</t>
  </si>
  <si>
    <t xml:space="preserve">MAIN: 155.9V</t>
  </si>
  <si>
    <t xml:space="preserve">MAIN: 156.2V</t>
  </si>
  <si>
    <t xml:space="preserve">MAIN: 157.1</t>
  </si>
  <si>
    <t xml:space="preserve">MAIN: 157.2</t>
  </si>
  <si>
    <t xml:space="preserve">MAIN: 157.8</t>
  </si>
  <si>
    <t xml:space="preserve">MAIN: 158.2V</t>
  </si>
  <si>
    <t xml:space="preserve">MAIN: 158.3V</t>
  </si>
  <si>
    <t xml:space="preserve">MAIN: 158.5V</t>
  </si>
  <si>
    <t xml:space="preserve">   MAIN: 99.6%</t>
  </si>
  <si>
    <t xml:space="preserve">MAIN: 158.8V</t>
  </si>
  <si>
    <t xml:space="preserve">MAIN: 159.4V</t>
  </si>
  <si>
    <t xml:space="preserve">8 almost at bypass</t>
  </si>
  <si>
    <t xml:space="preserve">MAIN: 162.6V</t>
  </si>
  <si>
    <t xml:space="preserve">MAIN: 163.1V</t>
  </si>
  <si>
    <t xml:space="preserve">ALARM</t>
  </si>
  <si>
    <t xml:space="preserve">MAIN: 164.4V</t>
  </si>
  <si>
    <t xml:space="preserve">Suddenly, 8 not highest!</t>
  </si>
  <si>
    <t xml:space="preserve">   MAIN: 2.5A &amp; 100%</t>
  </si>
  <si>
    <t xml:space="preserve">MAIN: 164.5V</t>
  </si>
  <si>
    <t xml:space="preserve">Suddenly 7 is Highest, 5 Lowest</t>
  </si>
  <si>
    <t xml:space="preserve">7 OVER, Alarm cont.</t>
  </si>
  <si>
    <t xml:space="preserve">   MAIN: 2.0A</t>
  </si>
  <si>
    <t xml:space="preserve">   MAIN: 1.9A</t>
  </si>
  <si>
    <t xml:space="preserve">Now 8 Lowest!</t>
  </si>
  <si>
    <t xml:space="preserve">   MAIN: 1.7A</t>
  </si>
  <si>
    <t xml:space="preserve">MAIN: 1.6A</t>
  </si>
  <si>
    <t xml:space="preserve">And almost half are in bypass</t>
  </si>
  <si>
    <t xml:space="preserve">   MAIN: 1.4A</t>
  </si>
  <si>
    <t xml:space="preserve">In bypass: (L-R, lower row)</t>
  </si>
  <si>
    <t xml:space="preserve"> B22n B23y B22y B45n B44y B43y</t>
  </si>
  <si>
    <t xml:space="preserve">7H, 8L, rest all close (bar graph confirms)</t>
  </si>
  <si>
    <t xml:space="preserve">   MAIN: 1.0A</t>
  </si>
  <si>
    <t xml:space="preserve">MAIN: 164.4V, 100%</t>
  </si>
  <si>
    <t xml:space="preserve">   MAIN: 0.9A</t>
  </si>
  <si>
    <t xml:space="preserve">Charger off</t>
  </si>
  <si>
    <t xml:space="preserve">MAIN: 163.5V</t>
  </si>
  <si>
    <t xml:space="preserve">MAIN: 162.9V</t>
  </si>
  <si>
    <t xml:space="preserve">MAIN: 160.2V</t>
  </si>
  <si>
    <t xml:space="preserve">Filtered subset, Monday</t>
  </si>
  <si>
    <t xml:space="preserve">Select every …..&gt;&gt;&gt;&gt;&gt;</t>
  </si>
  <si>
    <t xml:space="preserve">Tuesday</t>
  </si>
  <si>
    <t xml:space="preserve">Logger failed after 5-10m, so restarted at c.94% charge. </t>
  </si>
  <si>
    <t xml:space="preserve">Start c.11:55pm (logger turned blank) and ran for nearly 1h. </t>
  </si>
  <si>
    <t xml:space="preserve">Actual time (approx)</t>
  </si>
  <si>
    <t xml:space="preserve"> =OFFSET(B2,1,2,1,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400]h:mm:ss\ AM/PM"/>
    <numFmt numFmtId="166" formatCode="0.0"/>
    <numFmt numFmtId="167" formatCode="General"/>
    <numFmt numFmtId="168" formatCode="0"/>
    <numFmt numFmtId="169" formatCode="\$#,##0;[RED]&quot;-$&quot;#,##0"/>
    <numFmt numFmtId="170" formatCode="[$-409]h:mm:ss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800672003162"/>
          <c:y val="0.0128283445326817"/>
          <c:w val="0.867674671410218"/>
          <c:h val="0.984483811850947"/>
        </c:manualLayout>
      </c:layout>
      <c:lineChart>
        <c:grouping val="standard"/>
        <c:varyColors val="0"/>
        <c:ser>
          <c:idx val="0"/>
          <c:order val="0"/>
          <c:tx>
            <c:strRef>
              <c:f>'Batts 38-45 Mon'!$D$1</c:f>
              <c:strCache>
                <c:ptCount val="1"/>
                <c:pt idx="0">
                  <c:v>B3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:$B$602</c:f>
              <c:strCache>
                <c:ptCount val="601"/>
                <c:pt idx="0">
                  <c:v>12:00:00 AM</c:v>
                </c:pt>
                <c:pt idx="1">
                  <c:v>12:00:10 AM</c:v>
                </c:pt>
                <c:pt idx="2">
                  <c:v>12:00:20 AM</c:v>
                </c:pt>
                <c:pt idx="3">
                  <c:v>12:00:30 AM</c:v>
                </c:pt>
                <c:pt idx="4">
                  <c:v>12:00:40 AM</c:v>
                </c:pt>
                <c:pt idx="5">
                  <c:v>12:00:50 AM</c:v>
                </c:pt>
                <c:pt idx="6">
                  <c:v>12:01:00 AM</c:v>
                </c:pt>
                <c:pt idx="7">
                  <c:v>12:01:10 AM</c:v>
                </c:pt>
                <c:pt idx="8">
                  <c:v>12:01:20 AM</c:v>
                </c:pt>
                <c:pt idx="9">
                  <c:v>12:01:30 AM</c:v>
                </c:pt>
                <c:pt idx="10">
                  <c:v>12:01:40 AM</c:v>
                </c:pt>
                <c:pt idx="11">
                  <c:v>12:01:50 AM</c:v>
                </c:pt>
                <c:pt idx="12">
                  <c:v>12:02:00 AM</c:v>
                </c:pt>
                <c:pt idx="13">
                  <c:v>12:02:10 AM</c:v>
                </c:pt>
                <c:pt idx="14">
                  <c:v>12:02:20 AM</c:v>
                </c:pt>
                <c:pt idx="15">
                  <c:v>12:02:30 AM</c:v>
                </c:pt>
                <c:pt idx="16">
                  <c:v>12:02:40 AM</c:v>
                </c:pt>
                <c:pt idx="17">
                  <c:v>12:02:50 AM</c:v>
                </c:pt>
                <c:pt idx="18">
                  <c:v>12:03:00 AM</c:v>
                </c:pt>
                <c:pt idx="19">
                  <c:v>12:03:10 AM</c:v>
                </c:pt>
                <c:pt idx="20">
                  <c:v>12:03:20 AM</c:v>
                </c:pt>
                <c:pt idx="21">
                  <c:v>12:03:30 AM</c:v>
                </c:pt>
                <c:pt idx="22">
                  <c:v>12:03:40 AM</c:v>
                </c:pt>
                <c:pt idx="23">
                  <c:v>12:03:50 AM</c:v>
                </c:pt>
                <c:pt idx="24">
                  <c:v>12:04:00 AM</c:v>
                </c:pt>
                <c:pt idx="25">
                  <c:v>12:04:10 AM</c:v>
                </c:pt>
                <c:pt idx="26">
                  <c:v>12:04:20 AM</c:v>
                </c:pt>
                <c:pt idx="27">
                  <c:v>12:04:30 AM</c:v>
                </c:pt>
                <c:pt idx="28">
                  <c:v>12:04:40 AM</c:v>
                </c:pt>
                <c:pt idx="29">
                  <c:v>12:04:50 AM</c:v>
                </c:pt>
                <c:pt idx="30">
                  <c:v>12:05:00 AM</c:v>
                </c:pt>
                <c:pt idx="31">
                  <c:v>12:05:10 AM</c:v>
                </c:pt>
                <c:pt idx="32">
                  <c:v>12:05:20 AM</c:v>
                </c:pt>
                <c:pt idx="33">
                  <c:v>12:05:30 AM</c:v>
                </c:pt>
                <c:pt idx="34">
                  <c:v>12:05:40 AM</c:v>
                </c:pt>
                <c:pt idx="35">
                  <c:v>12:05:50 AM</c:v>
                </c:pt>
                <c:pt idx="36">
                  <c:v>12:06:00 AM</c:v>
                </c:pt>
                <c:pt idx="37">
                  <c:v>12:06:10 AM</c:v>
                </c:pt>
                <c:pt idx="38">
                  <c:v>12:06:20 AM</c:v>
                </c:pt>
                <c:pt idx="39">
                  <c:v>12:06:30 AM</c:v>
                </c:pt>
                <c:pt idx="40">
                  <c:v>12:06:40 AM</c:v>
                </c:pt>
                <c:pt idx="41">
                  <c:v>12:06:50 AM</c:v>
                </c:pt>
                <c:pt idx="42">
                  <c:v>12:07:00 AM</c:v>
                </c:pt>
                <c:pt idx="43">
                  <c:v>12:07:10 AM</c:v>
                </c:pt>
                <c:pt idx="44">
                  <c:v>12:07:20 AM</c:v>
                </c:pt>
                <c:pt idx="45">
                  <c:v>12:07:30 AM</c:v>
                </c:pt>
                <c:pt idx="46">
                  <c:v>12:07:40 AM</c:v>
                </c:pt>
                <c:pt idx="47">
                  <c:v>12:07:50 AM</c:v>
                </c:pt>
                <c:pt idx="48">
                  <c:v>12:08:00 AM</c:v>
                </c:pt>
                <c:pt idx="49">
                  <c:v>12:08:10 AM</c:v>
                </c:pt>
                <c:pt idx="50">
                  <c:v>12:08:20 AM</c:v>
                </c:pt>
                <c:pt idx="51">
                  <c:v>12:08:30 AM</c:v>
                </c:pt>
                <c:pt idx="52">
                  <c:v>12:08:40 AM</c:v>
                </c:pt>
                <c:pt idx="53">
                  <c:v>12:08:50 AM</c:v>
                </c:pt>
                <c:pt idx="54">
                  <c:v>12:09:00 AM</c:v>
                </c:pt>
                <c:pt idx="55">
                  <c:v>12:09:10 AM</c:v>
                </c:pt>
                <c:pt idx="56">
                  <c:v>12:09:20 AM</c:v>
                </c:pt>
                <c:pt idx="57">
                  <c:v>12:09:30 AM</c:v>
                </c:pt>
                <c:pt idx="58">
                  <c:v>12:09:40 AM</c:v>
                </c:pt>
                <c:pt idx="59">
                  <c:v>12:09:50 AM</c:v>
                </c:pt>
                <c:pt idx="60">
                  <c:v>12:10:00 AM</c:v>
                </c:pt>
                <c:pt idx="61">
                  <c:v>12:10:10 AM</c:v>
                </c:pt>
                <c:pt idx="62">
                  <c:v>12:10:20 AM</c:v>
                </c:pt>
                <c:pt idx="63">
                  <c:v>12:10:30 AM</c:v>
                </c:pt>
                <c:pt idx="64">
                  <c:v>12:10:40 AM</c:v>
                </c:pt>
                <c:pt idx="65">
                  <c:v>12:10:50 AM</c:v>
                </c:pt>
                <c:pt idx="66">
                  <c:v>12:11:00 AM</c:v>
                </c:pt>
                <c:pt idx="67">
                  <c:v>12:11:10 AM</c:v>
                </c:pt>
                <c:pt idx="68">
                  <c:v>12:11:20 AM</c:v>
                </c:pt>
                <c:pt idx="69">
                  <c:v>12:11:30 AM</c:v>
                </c:pt>
                <c:pt idx="70">
                  <c:v>12:11:40 AM</c:v>
                </c:pt>
                <c:pt idx="71">
                  <c:v>12:11:50 AM</c:v>
                </c:pt>
                <c:pt idx="72">
                  <c:v>12:12:00 AM</c:v>
                </c:pt>
                <c:pt idx="73">
                  <c:v>12:12:10 AM</c:v>
                </c:pt>
                <c:pt idx="74">
                  <c:v>12:12:20 AM</c:v>
                </c:pt>
                <c:pt idx="75">
                  <c:v>12:12:30 AM</c:v>
                </c:pt>
                <c:pt idx="76">
                  <c:v>12:12:40 AM</c:v>
                </c:pt>
                <c:pt idx="77">
                  <c:v>12:12:50 AM</c:v>
                </c:pt>
                <c:pt idx="78">
                  <c:v>12:13:00 AM</c:v>
                </c:pt>
                <c:pt idx="79">
                  <c:v>12:13:10 AM</c:v>
                </c:pt>
                <c:pt idx="80">
                  <c:v>12:13:20 AM</c:v>
                </c:pt>
                <c:pt idx="81">
                  <c:v>12:13:30 AM</c:v>
                </c:pt>
                <c:pt idx="82">
                  <c:v>12:13:40 AM</c:v>
                </c:pt>
                <c:pt idx="83">
                  <c:v>12:13:50 AM</c:v>
                </c:pt>
                <c:pt idx="84">
                  <c:v>12:14:00 AM</c:v>
                </c:pt>
                <c:pt idx="85">
                  <c:v>12:14:10 AM</c:v>
                </c:pt>
                <c:pt idx="86">
                  <c:v>12:14:20 AM</c:v>
                </c:pt>
                <c:pt idx="87">
                  <c:v>12:14:30 AM</c:v>
                </c:pt>
                <c:pt idx="88">
                  <c:v>12:14:40 AM</c:v>
                </c:pt>
                <c:pt idx="89">
                  <c:v>12:14:50 AM</c:v>
                </c:pt>
                <c:pt idx="90">
                  <c:v>12:15:00 AM</c:v>
                </c:pt>
                <c:pt idx="91">
                  <c:v>12:15:10 AM</c:v>
                </c:pt>
                <c:pt idx="92">
                  <c:v>12:15:20 AM</c:v>
                </c:pt>
                <c:pt idx="93">
                  <c:v>12:15:30 AM</c:v>
                </c:pt>
                <c:pt idx="94">
                  <c:v>12:15:40 AM</c:v>
                </c:pt>
                <c:pt idx="95">
                  <c:v>12:15:50 AM</c:v>
                </c:pt>
                <c:pt idx="96">
                  <c:v>12:16:00 AM</c:v>
                </c:pt>
                <c:pt idx="97">
                  <c:v>12:16:10 AM</c:v>
                </c:pt>
                <c:pt idx="98">
                  <c:v>12:16:20 AM</c:v>
                </c:pt>
                <c:pt idx="99">
                  <c:v>12:16:30 AM</c:v>
                </c:pt>
                <c:pt idx="100">
                  <c:v>12:16:40 AM</c:v>
                </c:pt>
                <c:pt idx="101">
                  <c:v>12:16:50 AM</c:v>
                </c:pt>
                <c:pt idx="102">
                  <c:v>12:17:00 AM</c:v>
                </c:pt>
                <c:pt idx="103">
                  <c:v>12:17:10 AM</c:v>
                </c:pt>
                <c:pt idx="104">
                  <c:v>12:17:20 AM</c:v>
                </c:pt>
                <c:pt idx="105">
                  <c:v>12:17:30 AM</c:v>
                </c:pt>
                <c:pt idx="106">
                  <c:v>12:17:40 AM</c:v>
                </c:pt>
                <c:pt idx="107">
                  <c:v>12:17:50 AM</c:v>
                </c:pt>
                <c:pt idx="108">
                  <c:v>12:18:00 AM</c:v>
                </c:pt>
                <c:pt idx="109">
                  <c:v>12:18:10 AM</c:v>
                </c:pt>
                <c:pt idx="110">
                  <c:v>12:18:20 AM</c:v>
                </c:pt>
                <c:pt idx="111">
                  <c:v>12:18:30 AM</c:v>
                </c:pt>
                <c:pt idx="112">
                  <c:v>12:18:40 AM</c:v>
                </c:pt>
                <c:pt idx="113">
                  <c:v>12:18:50 AM</c:v>
                </c:pt>
                <c:pt idx="114">
                  <c:v>12:19:00 AM</c:v>
                </c:pt>
                <c:pt idx="115">
                  <c:v>12:19:10 AM</c:v>
                </c:pt>
                <c:pt idx="116">
                  <c:v>12:19:20 AM</c:v>
                </c:pt>
                <c:pt idx="117">
                  <c:v>12:19:30 AM</c:v>
                </c:pt>
                <c:pt idx="118">
                  <c:v>12:19:40 AM</c:v>
                </c:pt>
                <c:pt idx="119">
                  <c:v>12:19:50 AM</c:v>
                </c:pt>
                <c:pt idx="120">
                  <c:v>12:20:00 AM</c:v>
                </c:pt>
                <c:pt idx="121">
                  <c:v>12:20:10 AM</c:v>
                </c:pt>
                <c:pt idx="122">
                  <c:v>12:20:20 AM</c:v>
                </c:pt>
                <c:pt idx="123">
                  <c:v>12:20:30 AM</c:v>
                </c:pt>
                <c:pt idx="124">
                  <c:v>12:20:40 AM</c:v>
                </c:pt>
                <c:pt idx="125">
                  <c:v>12:20:50 AM</c:v>
                </c:pt>
                <c:pt idx="126">
                  <c:v>12:21:00 AM</c:v>
                </c:pt>
                <c:pt idx="127">
                  <c:v>12:21:10 AM</c:v>
                </c:pt>
                <c:pt idx="128">
                  <c:v>12:21:20 AM</c:v>
                </c:pt>
                <c:pt idx="129">
                  <c:v>12:21:30 AM</c:v>
                </c:pt>
                <c:pt idx="130">
                  <c:v>12:21:40 AM</c:v>
                </c:pt>
                <c:pt idx="131">
                  <c:v>12:21:50 AM</c:v>
                </c:pt>
                <c:pt idx="132">
                  <c:v>12:22:00 AM</c:v>
                </c:pt>
                <c:pt idx="133">
                  <c:v>12:22:10 AM</c:v>
                </c:pt>
                <c:pt idx="134">
                  <c:v>12:22:20 AM</c:v>
                </c:pt>
                <c:pt idx="135">
                  <c:v>12:22:30 AM</c:v>
                </c:pt>
                <c:pt idx="136">
                  <c:v>12:22:40 AM</c:v>
                </c:pt>
                <c:pt idx="137">
                  <c:v>12:22:50 AM</c:v>
                </c:pt>
                <c:pt idx="138">
                  <c:v>12:23:00 AM</c:v>
                </c:pt>
                <c:pt idx="139">
                  <c:v>12:23:10 AM</c:v>
                </c:pt>
                <c:pt idx="140">
                  <c:v>12:23:20 AM</c:v>
                </c:pt>
                <c:pt idx="141">
                  <c:v>12:23:30 AM</c:v>
                </c:pt>
                <c:pt idx="142">
                  <c:v>12:23:40 AM</c:v>
                </c:pt>
                <c:pt idx="143">
                  <c:v>12:23:50 AM</c:v>
                </c:pt>
                <c:pt idx="144">
                  <c:v>12:24:00 AM</c:v>
                </c:pt>
                <c:pt idx="145">
                  <c:v>12:24:10 AM</c:v>
                </c:pt>
                <c:pt idx="146">
                  <c:v>12:24:20 AM</c:v>
                </c:pt>
                <c:pt idx="147">
                  <c:v>12:24:30 AM</c:v>
                </c:pt>
                <c:pt idx="148">
                  <c:v>12:24:40 AM</c:v>
                </c:pt>
                <c:pt idx="149">
                  <c:v>12:24:50 AM</c:v>
                </c:pt>
                <c:pt idx="150">
                  <c:v>12:25:00 AM</c:v>
                </c:pt>
                <c:pt idx="151">
                  <c:v>12:25:10 AM</c:v>
                </c:pt>
                <c:pt idx="152">
                  <c:v>12:25:20 AM</c:v>
                </c:pt>
                <c:pt idx="153">
                  <c:v>12:25:30 AM</c:v>
                </c:pt>
                <c:pt idx="154">
                  <c:v>12:25:40 AM</c:v>
                </c:pt>
                <c:pt idx="155">
                  <c:v>12:25:50 AM</c:v>
                </c:pt>
                <c:pt idx="156">
                  <c:v>12:26:00 AM</c:v>
                </c:pt>
                <c:pt idx="157">
                  <c:v>12:26:10 AM</c:v>
                </c:pt>
                <c:pt idx="158">
                  <c:v>12:26:20 AM</c:v>
                </c:pt>
                <c:pt idx="159">
                  <c:v>12:26:30 AM</c:v>
                </c:pt>
                <c:pt idx="160">
                  <c:v>12:26:40 AM</c:v>
                </c:pt>
                <c:pt idx="161">
                  <c:v>12:26:50 AM</c:v>
                </c:pt>
                <c:pt idx="162">
                  <c:v>12:27:00 AM</c:v>
                </c:pt>
                <c:pt idx="163">
                  <c:v>12:27:10 AM</c:v>
                </c:pt>
                <c:pt idx="164">
                  <c:v>12:27:20 AM</c:v>
                </c:pt>
                <c:pt idx="165">
                  <c:v>12:27:30 AM</c:v>
                </c:pt>
                <c:pt idx="166">
                  <c:v>12:27:40 AM</c:v>
                </c:pt>
                <c:pt idx="167">
                  <c:v>12:27:50 AM</c:v>
                </c:pt>
                <c:pt idx="168">
                  <c:v>12:28:00 AM</c:v>
                </c:pt>
                <c:pt idx="169">
                  <c:v>12:28:10 AM</c:v>
                </c:pt>
                <c:pt idx="170">
                  <c:v>12:28:20 AM</c:v>
                </c:pt>
                <c:pt idx="171">
                  <c:v>12:28:30 AM</c:v>
                </c:pt>
                <c:pt idx="172">
                  <c:v>12:28:40 AM</c:v>
                </c:pt>
                <c:pt idx="173">
                  <c:v>12:28:50 AM</c:v>
                </c:pt>
                <c:pt idx="174">
                  <c:v>12:29:00 AM</c:v>
                </c:pt>
                <c:pt idx="175">
                  <c:v>12:29:10 AM</c:v>
                </c:pt>
                <c:pt idx="176">
                  <c:v>12:29:20 AM</c:v>
                </c:pt>
                <c:pt idx="177">
                  <c:v>12:29:30 AM</c:v>
                </c:pt>
                <c:pt idx="178">
                  <c:v>12:29:40 AM</c:v>
                </c:pt>
                <c:pt idx="179">
                  <c:v>12:29:50 AM</c:v>
                </c:pt>
                <c:pt idx="180">
                  <c:v>12:30:00 AM</c:v>
                </c:pt>
                <c:pt idx="181">
                  <c:v>12:30:10 AM</c:v>
                </c:pt>
                <c:pt idx="182">
                  <c:v>12:30:20 AM</c:v>
                </c:pt>
                <c:pt idx="183">
                  <c:v>12:30:30 AM</c:v>
                </c:pt>
                <c:pt idx="184">
                  <c:v>12:30:40 AM</c:v>
                </c:pt>
                <c:pt idx="185">
                  <c:v>12:30:50 AM</c:v>
                </c:pt>
                <c:pt idx="186">
                  <c:v>12:31:00 AM</c:v>
                </c:pt>
                <c:pt idx="187">
                  <c:v>12:31:10 AM</c:v>
                </c:pt>
                <c:pt idx="188">
                  <c:v>12:31:20 AM</c:v>
                </c:pt>
                <c:pt idx="189">
                  <c:v>12:31:30 AM</c:v>
                </c:pt>
                <c:pt idx="190">
                  <c:v>12:31:40 AM</c:v>
                </c:pt>
                <c:pt idx="191">
                  <c:v>12:31:50 AM</c:v>
                </c:pt>
                <c:pt idx="192">
                  <c:v>12:32:00 AM</c:v>
                </c:pt>
                <c:pt idx="193">
                  <c:v>12:32:10 AM</c:v>
                </c:pt>
                <c:pt idx="194">
                  <c:v>12:32:20 AM</c:v>
                </c:pt>
                <c:pt idx="195">
                  <c:v>12:32:30 AM</c:v>
                </c:pt>
                <c:pt idx="196">
                  <c:v>12:32:40 AM</c:v>
                </c:pt>
                <c:pt idx="197">
                  <c:v>12:32:50 AM</c:v>
                </c:pt>
                <c:pt idx="198">
                  <c:v>12:33:00 AM</c:v>
                </c:pt>
                <c:pt idx="199">
                  <c:v>12:33:10 AM</c:v>
                </c:pt>
                <c:pt idx="200">
                  <c:v>12:33:20 AM</c:v>
                </c:pt>
                <c:pt idx="201">
                  <c:v>12:33:30 AM</c:v>
                </c:pt>
                <c:pt idx="202">
                  <c:v>12:33:40 AM</c:v>
                </c:pt>
                <c:pt idx="203">
                  <c:v>12:33:50 AM</c:v>
                </c:pt>
                <c:pt idx="204">
                  <c:v>12:34:00 AM</c:v>
                </c:pt>
                <c:pt idx="205">
                  <c:v>12:34:10 AM</c:v>
                </c:pt>
                <c:pt idx="206">
                  <c:v>12:34:20 AM</c:v>
                </c:pt>
                <c:pt idx="207">
                  <c:v>12:34:30 AM</c:v>
                </c:pt>
                <c:pt idx="208">
                  <c:v>12:34:40 AM</c:v>
                </c:pt>
                <c:pt idx="209">
                  <c:v>12:34:50 AM</c:v>
                </c:pt>
                <c:pt idx="210">
                  <c:v>12:35:00 AM</c:v>
                </c:pt>
                <c:pt idx="211">
                  <c:v>12:35:10 AM</c:v>
                </c:pt>
                <c:pt idx="212">
                  <c:v>12:35:20 AM</c:v>
                </c:pt>
                <c:pt idx="213">
                  <c:v>12:35:30 AM</c:v>
                </c:pt>
                <c:pt idx="214">
                  <c:v>12:35:40 AM</c:v>
                </c:pt>
                <c:pt idx="215">
                  <c:v>12:35:50 AM</c:v>
                </c:pt>
                <c:pt idx="216">
                  <c:v>12:36:00 AM</c:v>
                </c:pt>
                <c:pt idx="217">
                  <c:v>12:36:10 AM</c:v>
                </c:pt>
                <c:pt idx="218">
                  <c:v>12:36:20 AM</c:v>
                </c:pt>
                <c:pt idx="219">
                  <c:v>12:36:30 AM</c:v>
                </c:pt>
                <c:pt idx="220">
                  <c:v>12:36:40 AM</c:v>
                </c:pt>
                <c:pt idx="221">
                  <c:v>12:36:50 AM</c:v>
                </c:pt>
                <c:pt idx="222">
                  <c:v>12:37:00 AM</c:v>
                </c:pt>
                <c:pt idx="223">
                  <c:v>12:37:10 AM</c:v>
                </c:pt>
                <c:pt idx="224">
                  <c:v>12:37:20 AM</c:v>
                </c:pt>
                <c:pt idx="225">
                  <c:v>12:37:30 AM</c:v>
                </c:pt>
                <c:pt idx="226">
                  <c:v>12:37:40 AM</c:v>
                </c:pt>
                <c:pt idx="227">
                  <c:v>12:37:50 AM</c:v>
                </c:pt>
                <c:pt idx="228">
                  <c:v>12:38:00 AM</c:v>
                </c:pt>
                <c:pt idx="229">
                  <c:v>12:38:10 AM</c:v>
                </c:pt>
                <c:pt idx="230">
                  <c:v>12:38:20 AM</c:v>
                </c:pt>
                <c:pt idx="231">
                  <c:v>12:38:30 AM</c:v>
                </c:pt>
                <c:pt idx="232">
                  <c:v>12:38:40 AM</c:v>
                </c:pt>
                <c:pt idx="233">
                  <c:v>12:38:50 AM</c:v>
                </c:pt>
                <c:pt idx="234">
                  <c:v>12:39:00 AM</c:v>
                </c:pt>
                <c:pt idx="235">
                  <c:v>12:39:10 AM</c:v>
                </c:pt>
                <c:pt idx="236">
                  <c:v>12:39:20 AM</c:v>
                </c:pt>
                <c:pt idx="237">
                  <c:v>12:39:30 AM</c:v>
                </c:pt>
                <c:pt idx="238">
                  <c:v>12:39:40 AM</c:v>
                </c:pt>
                <c:pt idx="239">
                  <c:v>12:39:50 AM</c:v>
                </c:pt>
                <c:pt idx="240">
                  <c:v>12:40:00 AM</c:v>
                </c:pt>
                <c:pt idx="241">
                  <c:v>12:40:10 AM</c:v>
                </c:pt>
                <c:pt idx="242">
                  <c:v>12:40:20 AM</c:v>
                </c:pt>
                <c:pt idx="243">
                  <c:v>12:40:30 AM</c:v>
                </c:pt>
                <c:pt idx="244">
                  <c:v>12:40:40 AM</c:v>
                </c:pt>
                <c:pt idx="245">
                  <c:v>12:40:50 AM</c:v>
                </c:pt>
                <c:pt idx="246">
                  <c:v>12:41:00 AM</c:v>
                </c:pt>
                <c:pt idx="247">
                  <c:v>12:41:10 AM</c:v>
                </c:pt>
                <c:pt idx="248">
                  <c:v>12:41:20 AM</c:v>
                </c:pt>
                <c:pt idx="249">
                  <c:v>12:41:30 AM</c:v>
                </c:pt>
                <c:pt idx="250">
                  <c:v>12:41:40 AM</c:v>
                </c:pt>
                <c:pt idx="251">
                  <c:v>12:41:50 AM</c:v>
                </c:pt>
                <c:pt idx="252">
                  <c:v>12:42:00 AM</c:v>
                </c:pt>
                <c:pt idx="253">
                  <c:v>12:42:10 AM</c:v>
                </c:pt>
                <c:pt idx="254">
                  <c:v>12:42:20 AM</c:v>
                </c:pt>
                <c:pt idx="255">
                  <c:v>12:42:30 AM</c:v>
                </c:pt>
                <c:pt idx="256">
                  <c:v>12:42:40 AM</c:v>
                </c:pt>
                <c:pt idx="257">
                  <c:v>12:42:50 AM</c:v>
                </c:pt>
                <c:pt idx="258">
                  <c:v>12:43:00 AM</c:v>
                </c:pt>
                <c:pt idx="259">
                  <c:v>12:43:10 AM</c:v>
                </c:pt>
                <c:pt idx="260">
                  <c:v>12:43:20 AM</c:v>
                </c:pt>
                <c:pt idx="261">
                  <c:v>12:43:30 AM</c:v>
                </c:pt>
                <c:pt idx="262">
                  <c:v>12:43:40 AM</c:v>
                </c:pt>
                <c:pt idx="263">
                  <c:v>12:43:50 AM</c:v>
                </c:pt>
                <c:pt idx="264">
                  <c:v>12:44:00 AM</c:v>
                </c:pt>
                <c:pt idx="265">
                  <c:v>12:44:10 AM</c:v>
                </c:pt>
                <c:pt idx="266">
                  <c:v>12:44:20 AM</c:v>
                </c:pt>
                <c:pt idx="267">
                  <c:v>12:44:30 AM</c:v>
                </c:pt>
                <c:pt idx="268">
                  <c:v>12:44:40 AM</c:v>
                </c:pt>
                <c:pt idx="269">
                  <c:v>12:44:50 AM</c:v>
                </c:pt>
                <c:pt idx="270">
                  <c:v>12:45:00 AM</c:v>
                </c:pt>
                <c:pt idx="271">
                  <c:v>12:45:10 AM</c:v>
                </c:pt>
                <c:pt idx="272">
                  <c:v>12:45:20 AM</c:v>
                </c:pt>
                <c:pt idx="273">
                  <c:v>12:45:30 AM</c:v>
                </c:pt>
                <c:pt idx="274">
                  <c:v>12:45:40 AM</c:v>
                </c:pt>
                <c:pt idx="275">
                  <c:v>12:45:50 AM</c:v>
                </c:pt>
                <c:pt idx="276">
                  <c:v>12:46:00 AM</c:v>
                </c:pt>
                <c:pt idx="277">
                  <c:v>12:46:10 AM</c:v>
                </c:pt>
                <c:pt idx="278">
                  <c:v>12:46:20 AM</c:v>
                </c:pt>
                <c:pt idx="279">
                  <c:v>12:46:30 AM</c:v>
                </c:pt>
                <c:pt idx="280">
                  <c:v>12:46:40 AM</c:v>
                </c:pt>
                <c:pt idx="281">
                  <c:v>12:46:50 AM</c:v>
                </c:pt>
                <c:pt idx="282">
                  <c:v>12:47:00 AM</c:v>
                </c:pt>
                <c:pt idx="283">
                  <c:v>12:47:10 AM</c:v>
                </c:pt>
                <c:pt idx="284">
                  <c:v>12:47:20 AM</c:v>
                </c:pt>
                <c:pt idx="285">
                  <c:v>12:47:30 AM</c:v>
                </c:pt>
                <c:pt idx="286">
                  <c:v>12:47:40 AM</c:v>
                </c:pt>
                <c:pt idx="287">
                  <c:v>12:47:50 AM</c:v>
                </c:pt>
                <c:pt idx="288">
                  <c:v>12:48:00 AM</c:v>
                </c:pt>
                <c:pt idx="289">
                  <c:v>12:48:10 AM</c:v>
                </c:pt>
                <c:pt idx="290">
                  <c:v>12:48:20 AM</c:v>
                </c:pt>
                <c:pt idx="291">
                  <c:v>12:48:30 AM</c:v>
                </c:pt>
                <c:pt idx="292">
                  <c:v>12:48:40 AM</c:v>
                </c:pt>
                <c:pt idx="293">
                  <c:v>12:48:50 AM</c:v>
                </c:pt>
                <c:pt idx="294">
                  <c:v>12:49:00 AM</c:v>
                </c:pt>
                <c:pt idx="295">
                  <c:v>12:49:10 AM</c:v>
                </c:pt>
                <c:pt idx="296">
                  <c:v>12:49:20 AM</c:v>
                </c:pt>
                <c:pt idx="297">
                  <c:v>12:49:30 AM</c:v>
                </c:pt>
                <c:pt idx="298">
                  <c:v>12:49:40 AM</c:v>
                </c:pt>
                <c:pt idx="299">
                  <c:v>12:49:50 AM</c:v>
                </c:pt>
                <c:pt idx="300">
                  <c:v>12:50:00 AM</c:v>
                </c:pt>
                <c:pt idx="301">
                  <c:v>12:50:10 AM</c:v>
                </c:pt>
                <c:pt idx="302">
                  <c:v>12:50:20 AM</c:v>
                </c:pt>
                <c:pt idx="303">
                  <c:v>12:50:30 AM</c:v>
                </c:pt>
                <c:pt idx="304">
                  <c:v>12:50:40 AM</c:v>
                </c:pt>
                <c:pt idx="305">
                  <c:v>12:50:50 AM</c:v>
                </c:pt>
                <c:pt idx="306">
                  <c:v>12:51:00 AM</c:v>
                </c:pt>
                <c:pt idx="307">
                  <c:v>12:51:10 AM</c:v>
                </c:pt>
                <c:pt idx="308">
                  <c:v>12:51:20 AM</c:v>
                </c:pt>
                <c:pt idx="309">
                  <c:v>12:51:30 AM</c:v>
                </c:pt>
                <c:pt idx="310">
                  <c:v>12:51:40 AM</c:v>
                </c:pt>
                <c:pt idx="311">
                  <c:v>12:51:50 AM</c:v>
                </c:pt>
                <c:pt idx="312">
                  <c:v>12:52:00 AM</c:v>
                </c:pt>
                <c:pt idx="313">
                  <c:v>12:52:10 AM</c:v>
                </c:pt>
                <c:pt idx="314">
                  <c:v>12:52:20 AM</c:v>
                </c:pt>
                <c:pt idx="315">
                  <c:v>12:52:30 AM</c:v>
                </c:pt>
                <c:pt idx="316">
                  <c:v>12:52:40 AM</c:v>
                </c:pt>
                <c:pt idx="317">
                  <c:v>12:52:50 AM</c:v>
                </c:pt>
                <c:pt idx="318">
                  <c:v>12:53:00 AM</c:v>
                </c:pt>
                <c:pt idx="319">
                  <c:v>12:53:10 AM</c:v>
                </c:pt>
                <c:pt idx="320">
                  <c:v>12:53:20 AM</c:v>
                </c:pt>
                <c:pt idx="321">
                  <c:v>12:53:30 AM</c:v>
                </c:pt>
                <c:pt idx="322">
                  <c:v>12:53:40 AM</c:v>
                </c:pt>
                <c:pt idx="323">
                  <c:v>12:53:50 AM</c:v>
                </c:pt>
                <c:pt idx="324">
                  <c:v>12:54:00 AM</c:v>
                </c:pt>
                <c:pt idx="325">
                  <c:v>12:54:10 AM</c:v>
                </c:pt>
                <c:pt idx="326">
                  <c:v>12:54:20 AM</c:v>
                </c:pt>
                <c:pt idx="327">
                  <c:v>12:54:30 AM</c:v>
                </c:pt>
                <c:pt idx="328">
                  <c:v>12:54:40 AM</c:v>
                </c:pt>
                <c:pt idx="329">
                  <c:v>12:54:50 AM</c:v>
                </c:pt>
                <c:pt idx="330">
                  <c:v>12:55:00 AM</c:v>
                </c:pt>
                <c:pt idx="331">
                  <c:v>12:55:10 AM</c:v>
                </c:pt>
                <c:pt idx="332">
                  <c:v>12:55:20 AM</c:v>
                </c:pt>
                <c:pt idx="333">
                  <c:v>12:55:30 AM</c:v>
                </c:pt>
                <c:pt idx="334">
                  <c:v>12:55:40 AM</c:v>
                </c:pt>
                <c:pt idx="335">
                  <c:v>12:55:50 AM</c:v>
                </c:pt>
                <c:pt idx="336">
                  <c:v>12:56:00 AM</c:v>
                </c:pt>
                <c:pt idx="337">
                  <c:v>12:56:10 AM</c:v>
                </c:pt>
                <c:pt idx="338">
                  <c:v>12:56:20 AM</c:v>
                </c:pt>
                <c:pt idx="339">
                  <c:v>12:56:30 AM</c:v>
                </c:pt>
                <c:pt idx="340">
                  <c:v>12:56:40 AM</c:v>
                </c:pt>
                <c:pt idx="341">
                  <c:v>12:56:50 AM</c:v>
                </c:pt>
                <c:pt idx="342">
                  <c:v>12:57:00 AM</c:v>
                </c:pt>
                <c:pt idx="343">
                  <c:v>12:57:10 AM</c:v>
                </c:pt>
                <c:pt idx="344">
                  <c:v>12:57:20 AM</c:v>
                </c:pt>
                <c:pt idx="345">
                  <c:v>12:57:30 AM</c:v>
                </c:pt>
                <c:pt idx="346">
                  <c:v>12:57:40 AM</c:v>
                </c:pt>
                <c:pt idx="347">
                  <c:v>12:57:50 AM</c:v>
                </c:pt>
                <c:pt idx="348">
                  <c:v>12:58:00 AM</c:v>
                </c:pt>
                <c:pt idx="349">
                  <c:v>12:58:10 AM</c:v>
                </c:pt>
                <c:pt idx="350">
                  <c:v>12:58:20 AM</c:v>
                </c:pt>
                <c:pt idx="351">
                  <c:v>12:58:30 AM</c:v>
                </c:pt>
                <c:pt idx="352">
                  <c:v>12:58:40 AM</c:v>
                </c:pt>
                <c:pt idx="353">
                  <c:v>12:58:50 AM</c:v>
                </c:pt>
                <c:pt idx="354">
                  <c:v>12:59:00 AM</c:v>
                </c:pt>
                <c:pt idx="355">
                  <c:v>12:59:10 AM</c:v>
                </c:pt>
                <c:pt idx="356">
                  <c:v>12:59:20 AM</c:v>
                </c:pt>
                <c:pt idx="357">
                  <c:v>12:59:30 AM</c:v>
                </c:pt>
                <c:pt idx="358">
                  <c:v>12:59:40 AM</c:v>
                </c:pt>
                <c:pt idx="359">
                  <c:v>12:59:50 AM</c:v>
                </c:pt>
                <c:pt idx="360">
                  <c:v>01:00:00 AM</c:v>
                </c:pt>
                <c:pt idx="361">
                  <c:v>01:00:10 AM</c:v>
                </c:pt>
                <c:pt idx="362">
                  <c:v>01:00:20 AM</c:v>
                </c:pt>
                <c:pt idx="363">
                  <c:v>01:00:30 AM</c:v>
                </c:pt>
                <c:pt idx="364">
                  <c:v>01:00:40 AM</c:v>
                </c:pt>
                <c:pt idx="365">
                  <c:v>01:00:50 AM</c:v>
                </c:pt>
                <c:pt idx="366">
                  <c:v>01:01:00 AM</c:v>
                </c:pt>
                <c:pt idx="367">
                  <c:v>01:01:10 AM</c:v>
                </c:pt>
                <c:pt idx="368">
                  <c:v>01:01:20 AM</c:v>
                </c:pt>
                <c:pt idx="369">
                  <c:v>01:01:30 AM</c:v>
                </c:pt>
                <c:pt idx="370">
                  <c:v>01:01:40 AM</c:v>
                </c:pt>
                <c:pt idx="371">
                  <c:v>01:01:50 AM</c:v>
                </c:pt>
                <c:pt idx="372">
                  <c:v>01:02:00 AM</c:v>
                </c:pt>
                <c:pt idx="373">
                  <c:v>01:02:10 AM</c:v>
                </c:pt>
                <c:pt idx="374">
                  <c:v>01:02:20 AM</c:v>
                </c:pt>
                <c:pt idx="375">
                  <c:v>01:02:30 AM</c:v>
                </c:pt>
                <c:pt idx="376">
                  <c:v>01:02:40 AM</c:v>
                </c:pt>
                <c:pt idx="377">
                  <c:v>01:02:50 AM</c:v>
                </c:pt>
                <c:pt idx="378">
                  <c:v>01:03:00 AM</c:v>
                </c:pt>
                <c:pt idx="379">
                  <c:v>01:03:10 AM</c:v>
                </c:pt>
                <c:pt idx="380">
                  <c:v>01:03:20 AM</c:v>
                </c:pt>
                <c:pt idx="381">
                  <c:v>01:03:30 AM</c:v>
                </c:pt>
                <c:pt idx="382">
                  <c:v>01:03:40 AM</c:v>
                </c:pt>
                <c:pt idx="383">
                  <c:v>01:03:50 AM</c:v>
                </c:pt>
                <c:pt idx="384">
                  <c:v>01:04:00 AM</c:v>
                </c:pt>
                <c:pt idx="385">
                  <c:v>01:04:10 AM</c:v>
                </c:pt>
                <c:pt idx="386">
                  <c:v>01:04:20 AM</c:v>
                </c:pt>
                <c:pt idx="387">
                  <c:v>01:04:30 AM</c:v>
                </c:pt>
                <c:pt idx="388">
                  <c:v>01:04:40 AM</c:v>
                </c:pt>
                <c:pt idx="389">
                  <c:v>01:04:50 AM</c:v>
                </c:pt>
                <c:pt idx="390">
                  <c:v>01:05:00 AM</c:v>
                </c:pt>
                <c:pt idx="391">
                  <c:v>01:05:10 AM</c:v>
                </c:pt>
                <c:pt idx="392">
                  <c:v>01:05:20 AM</c:v>
                </c:pt>
                <c:pt idx="393">
                  <c:v>01:05:30 AM</c:v>
                </c:pt>
                <c:pt idx="394">
                  <c:v>01:05:40 AM</c:v>
                </c:pt>
                <c:pt idx="395">
                  <c:v>01:05:50 AM</c:v>
                </c:pt>
                <c:pt idx="396">
                  <c:v>01:06:00 AM</c:v>
                </c:pt>
                <c:pt idx="397">
                  <c:v>01:06:10 AM</c:v>
                </c:pt>
                <c:pt idx="398">
                  <c:v>01:06:20 AM</c:v>
                </c:pt>
                <c:pt idx="399">
                  <c:v>01:06:30 AM</c:v>
                </c:pt>
                <c:pt idx="400">
                  <c:v>01:06:40 AM</c:v>
                </c:pt>
                <c:pt idx="401">
                  <c:v>01:06:50 AM</c:v>
                </c:pt>
                <c:pt idx="402">
                  <c:v>01:07:00 AM</c:v>
                </c:pt>
                <c:pt idx="403">
                  <c:v>01:07:10 AM</c:v>
                </c:pt>
                <c:pt idx="404">
                  <c:v>01:07:20 AM</c:v>
                </c:pt>
                <c:pt idx="405">
                  <c:v>01:07:30 AM</c:v>
                </c:pt>
                <c:pt idx="406">
                  <c:v>01:07:40 AM</c:v>
                </c:pt>
                <c:pt idx="407">
                  <c:v>01:07:50 AM</c:v>
                </c:pt>
                <c:pt idx="408">
                  <c:v>01:08:00 AM</c:v>
                </c:pt>
                <c:pt idx="409">
                  <c:v>01:08:10 AM</c:v>
                </c:pt>
                <c:pt idx="410">
                  <c:v>01:08:20 AM</c:v>
                </c:pt>
                <c:pt idx="411">
                  <c:v>01:08:30 AM</c:v>
                </c:pt>
                <c:pt idx="412">
                  <c:v>01:08:40 AM</c:v>
                </c:pt>
                <c:pt idx="413">
                  <c:v>01:08:50 AM</c:v>
                </c:pt>
                <c:pt idx="414">
                  <c:v>01:09:00 AM</c:v>
                </c:pt>
                <c:pt idx="415">
                  <c:v>01:09:10 AM</c:v>
                </c:pt>
                <c:pt idx="416">
                  <c:v>01:09:20 AM</c:v>
                </c:pt>
                <c:pt idx="417">
                  <c:v>01:09:30 AM</c:v>
                </c:pt>
                <c:pt idx="418">
                  <c:v>01:09:40 AM</c:v>
                </c:pt>
                <c:pt idx="419">
                  <c:v>01:09:50 AM</c:v>
                </c:pt>
                <c:pt idx="420">
                  <c:v>01:10:00 AM</c:v>
                </c:pt>
                <c:pt idx="421">
                  <c:v>01:10:10 AM</c:v>
                </c:pt>
                <c:pt idx="422">
                  <c:v>01:10:20 AM</c:v>
                </c:pt>
                <c:pt idx="423">
                  <c:v>01:10:30 AM</c:v>
                </c:pt>
                <c:pt idx="424">
                  <c:v>01:10:40 AM</c:v>
                </c:pt>
                <c:pt idx="425">
                  <c:v>01:10:50 AM</c:v>
                </c:pt>
                <c:pt idx="426">
                  <c:v>01:11:00 AM</c:v>
                </c:pt>
                <c:pt idx="427">
                  <c:v>01:11:10 AM</c:v>
                </c:pt>
                <c:pt idx="428">
                  <c:v>01:11:20 AM</c:v>
                </c:pt>
                <c:pt idx="429">
                  <c:v>01:11:30 AM</c:v>
                </c:pt>
                <c:pt idx="430">
                  <c:v>01:11:40 AM</c:v>
                </c:pt>
                <c:pt idx="431">
                  <c:v>01:11:50 AM</c:v>
                </c:pt>
                <c:pt idx="432">
                  <c:v>01:12:00 AM</c:v>
                </c:pt>
                <c:pt idx="433">
                  <c:v>01:12:10 AM</c:v>
                </c:pt>
                <c:pt idx="434">
                  <c:v>01:12:20 AM</c:v>
                </c:pt>
                <c:pt idx="435">
                  <c:v>01:12:30 AM</c:v>
                </c:pt>
                <c:pt idx="436">
                  <c:v>01:12:40 AM</c:v>
                </c:pt>
                <c:pt idx="437">
                  <c:v>01:12:50 AM</c:v>
                </c:pt>
                <c:pt idx="438">
                  <c:v>01:13:00 AM</c:v>
                </c:pt>
                <c:pt idx="439">
                  <c:v>01:13:10 AM</c:v>
                </c:pt>
                <c:pt idx="440">
                  <c:v>01:13:20 AM</c:v>
                </c:pt>
                <c:pt idx="441">
                  <c:v>01:13:30 AM</c:v>
                </c:pt>
                <c:pt idx="442">
                  <c:v>01:13:40 AM</c:v>
                </c:pt>
                <c:pt idx="443">
                  <c:v>01:13:50 AM</c:v>
                </c:pt>
                <c:pt idx="444">
                  <c:v>01:14:00 AM</c:v>
                </c:pt>
                <c:pt idx="445">
                  <c:v>01:14:10 AM</c:v>
                </c:pt>
                <c:pt idx="446">
                  <c:v>01:14:20 AM</c:v>
                </c:pt>
                <c:pt idx="447">
                  <c:v>01:14:30 AM</c:v>
                </c:pt>
                <c:pt idx="448">
                  <c:v>01:14:40 AM</c:v>
                </c:pt>
                <c:pt idx="449">
                  <c:v>01:14:50 AM</c:v>
                </c:pt>
                <c:pt idx="450">
                  <c:v>01:15:00 AM</c:v>
                </c:pt>
                <c:pt idx="451">
                  <c:v>01:15:10 AM</c:v>
                </c:pt>
                <c:pt idx="452">
                  <c:v>01:15:20 AM</c:v>
                </c:pt>
                <c:pt idx="453">
                  <c:v>01:15:30 AM</c:v>
                </c:pt>
                <c:pt idx="454">
                  <c:v>01:15:40 AM</c:v>
                </c:pt>
                <c:pt idx="455">
                  <c:v>01:15:50 AM</c:v>
                </c:pt>
                <c:pt idx="456">
                  <c:v>01:16:00 AM</c:v>
                </c:pt>
                <c:pt idx="457">
                  <c:v>01:16:10 AM</c:v>
                </c:pt>
                <c:pt idx="458">
                  <c:v>01:16:20 AM</c:v>
                </c:pt>
                <c:pt idx="459">
                  <c:v>01:16:30 AM</c:v>
                </c:pt>
                <c:pt idx="460">
                  <c:v>01:16:40 AM</c:v>
                </c:pt>
                <c:pt idx="461">
                  <c:v>01:16:50 AM</c:v>
                </c:pt>
                <c:pt idx="462">
                  <c:v>01:17:00 AM</c:v>
                </c:pt>
                <c:pt idx="463">
                  <c:v>01:17:10 AM</c:v>
                </c:pt>
                <c:pt idx="464">
                  <c:v>01:17:20 AM</c:v>
                </c:pt>
                <c:pt idx="465">
                  <c:v>01:17:30 AM</c:v>
                </c:pt>
                <c:pt idx="466">
                  <c:v>01:17:40 AM</c:v>
                </c:pt>
                <c:pt idx="467">
                  <c:v>01:17:50 AM</c:v>
                </c:pt>
                <c:pt idx="468">
                  <c:v>01:18:00 AM</c:v>
                </c:pt>
                <c:pt idx="469">
                  <c:v>01:18:10 AM</c:v>
                </c:pt>
                <c:pt idx="470">
                  <c:v>01:18:20 AM</c:v>
                </c:pt>
                <c:pt idx="471">
                  <c:v>01:18:30 AM</c:v>
                </c:pt>
                <c:pt idx="472">
                  <c:v>01:18:40 AM</c:v>
                </c:pt>
                <c:pt idx="473">
                  <c:v>01:18:50 AM</c:v>
                </c:pt>
                <c:pt idx="474">
                  <c:v>01:19:00 AM</c:v>
                </c:pt>
                <c:pt idx="475">
                  <c:v>01:19:10 AM</c:v>
                </c:pt>
                <c:pt idx="476">
                  <c:v>01:19:20 AM</c:v>
                </c:pt>
                <c:pt idx="477">
                  <c:v>01:19:30 AM</c:v>
                </c:pt>
                <c:pt idx="478">
                  <c:v>01:19:40 AM</c:v>
                </c:pt>
                <c:pt idx="479">
                  <c:v>01:19:50 AM</c:v>
                </c:pt>
                <c:pt idx="480">
                  <c:v>01:20:00 AM</c:v>
                </c:pt>
                <c:pt idx="481">
                  <c:v>01:20:10 AM</c:v>
                </c:pt>
                <c:pt idx="482">
                  <c:v>01:20:20 AM</c:v>
                </c:pt>
                <c:pt idx="483">
                  <c:v>01:20:30 AM</c:v>
                </c:pt>
                <c:pt idx="484">
                  <c:v>01:20:40 AM</c:v>
                </c:pt>
                <c:pt idx="485">
                  <c:v>01:20:50 AM</c:v>
                </c:pt>
                <c:pt idx="486">
                  <c:v>01:21:00 AM</c:v>
                </c:pt>
                <c:pt idx="487">
                  <c:v>01:21:10 AM</c:v>
                </c:pt>
                <c:pt idx="488">
                  <c:v>01:21:20 AM</c:v>
                </c:pt>
                <c:pt idx="489">
                  <c:v>01:21:30 AM</c:v>
                </c:pt>
                <c:pt idx="490">
                  <c:v>01:21:40 AM</c:v>
                </c:pt>
                <c:pt idx="491">
                  <c:v>01:21:50 AM</c:v>
                </c:pt>
                <c:pt idx="492">
                  <c:v>01:22:00 AM</c:v>
                </c:pt>
                <c:pt idx="493">
                  <c:v>01:22:10 AM</c:v>
                </c:pt>
                <c:pt idx="494">
                  <c:v>01:22:20 AM</c:v>
                </c:pt>
                <c:pt idx="495">
                  <c:v>01:22:30 AM</c:v>
                </c:pt>
                <c:pt idx="496">
                  <c:v>01:22:40 AM</c:v>
                </c:pt>
                <c:pt idx="497">
                  <c:v>01:22:50 AM</c:v>
                </c:pt>
                <c:pt idx="498">
                  <c:v>01:23:00 AM</c:v>
                </c:pt>
                <c:pt idx="499">
                  <c:v>01:23:10 AM</c:v>
                </c:pt>
                <c:pt idx="500">
                  <c:v>01:23:20 AM</c:v>
                </c:pt>
                <c:pt idx="501">
                  <c:v>01:23:30 AM</c:v>
                </c:pt>
                <c:pt idx="502">
                  <c:v>01:23:40 AM</c:v>
                </c:pt>
                <c:pt idx="503">
                  <c:v>01:23:50 AM</c:v>
                </c:pt>
                <c:pt idx="504">
                  <c:v>01:24:00 AM</c:v>
                </c:pt>
                <c:pt idx="505">
                  <c:v>01:24:10 AM</c:v>
                </c:pt>
                <c:pt idx="506">
                  <c:v>01:24:20 AM</c:v>
                </c:pt>
                <c:pt idx="507">
                  <c:v>01:24:30 AM</c:v>
                </c:pt>
                <c:pt idx="508">
                  <c:v>01:24:40 AM</c:v>
                </c:pt>
                <c:pt idx="509">
                  <c:v>01:24:50 AM</c:v>
                </c:pt>
                <c:pt idx="510">
                  <c:v>01:25:00 AM</c:v>
                </c:pt>
                <c:pt idx="511">
                  <c:v>01:25:10 AM</c:v>
                </c:pt>
                <c:pt idx="512">
                  <c:v>01:25:20 AM</c:v>
                </c:pt>
                <c:pt idx="513">
                  <c:v>01:25:30 AM</c:v>
                </c:pt>
                <c:pt idx="514">
                  <c:v>01:25:40 AM</c:v>
                </c:pt>
                <c:pt idx="515">
                  <c:v>01:25:50 AM</c:v>
                </c:pt>
                <c:pt idx="516">
                  <c:v>01:26:00 AM</c:v>
                </c:pt>
                <c:pt idx="517">
                  <c:v>01:26:10 AM</c:v>
                </c:pt>
                <c:pt idx="518">
                  <c:v>01:26:20 AM</c:v>
                </c:pt>
                <c:pt idx="519">
                  <c:v>01:26:30 AM</c:v>
                </c:pt>
                <c:pt idx="520">
                  <c:v>01:26:40 AM</c:v>
                </c:pt>
                <c:pt idx="521">
                  <c:v>01:26:50 AM</c:v>
                </c:pt>
                <c:pt idx="522">
                  <c:v>01:27:00 AM</c:v>
                </c:pt>
                <c:pt idx="523">
                  <c:v>01:27:10 AM</c:v>
                </c:pt>
                <c:pt idx="524">
                  <c:v>01:27:20 AM</c:v>
                </c:pt>
                <c:pt idx="525">
                  <c:v>01:27:30 AM</c:v>
                </c:pt>
                <c:pt idx="526">
                  <c:v>01:27:40 AM</c:v>
                </c:pt>
                <c:pt idx="527">
                  <c:v>01:27:50 AM</c:v>
                </c:pt>
                <c:pt idx="528">
                  <c:v>01:28:00 AM</c:v>
                </c:pt>
                <c:pt idx="529">
                  <c:v>01:28:10 AM</c:v>
                </c:pt>
                <c:pt idx="530">
                  <c:v>01:28:20 AM</c:v>
                </c:pt>
                <c:pt idx="531">
                  <c:v>01:28:30 AM</c:v>
                </c:pt>
                <c:pt idx="532">
                  <c:v>01:28:40 AM</c:v>
                </c:pt>
                <c:pt idx="533">
                  <c:v>01:28:50 AM</c:v>
                </c:pt>
                <c:pt idx="534">
                  <c:v>01:29:00 AM</c:v>
                </c:pt>
                <c:pt idx="535">
                  <c:v>01:29:10 AM</c:v>
                </c:pt>
                <c:pt idx="536">
                  <c:v>01:29:20 AM</c:v>
                </c:pt>
                <c:pt idx="537">
                  <c:v>01:29:30 AM</c:v>
                </c:pt>
                <c:pt idx="538">
                  <c:v>01:29:40 AM</c:v>
                </c:pt>
                <c:pt idx="539">
                  <c:v>01:29:50 AM</c:v>
                </c:pt>
                <c:pt idx="540">
                  <c:v>01:30:00 AM</c:v>
                </c:pt>
                <c:pt idx="541">
                  <c:v>01:30:10 AM</c:v>
                </c:pt>
                <c:pt idx="542">
                  <c:v>01:30:20 AM</c:v>
                </c:pt>
                <c:pt idx="543">
                  <c:v>01:30:30 AM</c:v>
                </c:pt>
                <c:pt idx="544">
                  <c:v>01:30:40 AM</c:v>
                </c:pt>
                <c:pt idx="545">
                  <c:v>01:30:50 AM</c:v>
                </c:pt>
                <c:pt idx="546">
                  <c:v>01:31:00 AM</c:v>
                </c:pt>
                <c:pt idx="547">
                  <c:v>01:31:10 AM</c:v>
                </c:pt>
                <c:pt idx="548">
                  <c:v>01:31:20 AM</c:v>
                </c:pt>
                <c:pt idx="549">
                  <c:v>01:31:30 AM</c:v>
                </c:pt>
                <c:pt idx="550">
                  <c:v>01:31:40 AM</c:v>
                </c:pt>
                <c:pt idx="551">
                  <c:v>01:31:50 AM</c:v>
                </c:pt>
                <c:pt idx="552">
                  <c:v>01:32:00 AM</c:v>
                </c:pt>
                <c:pt idx="553">
                  <c:v>01:32:10 AM</c:v>
                </c:pt>
                <c:pt idx="554">
                  <c:v>01:32:20 AM</c:v>
                </c:pt>
                <c:pt idx="555">
                  <c:v>01:32:30 AM</c:v>
                </c:pt>
                <c:pt idx="556">
                  <c:v>01:32:40 AM</c:v>
                </c:pt>
                <c:pt idx="557">
                  <c:v>01:32:50 AM</c:v>
                </c:pt>
                <c:pt idx="558">
                  <c:v>01:33:00 AM</c:v>
                </c:pt>
                <c:pt idx="559">
                  <c:v>01:33:10 AM</c:v>
                </c:pt>
                <c:pt idx="560">
                  <c:v>01:33:20 AM</c:v>
                </c:pt>
                <c:pt idx="561">
                  <c:v>01:33:30 AM</c:v>
                </c:pt>
                <c:pt idx="562">
                  <c:v>01:33:40 AM</c:v>
                </c:pt>
                <c:pt idx="563">
                  <c:v>01:33:50 AM</c:v>
                </c:pt>
                <c:pt idx="564">
                  <c:v>01:34:00 AM</c:v>
                </c:pt>
                <c:pt idx="565">
                  <c:v>01:34:10 AM</c:v>
                </c:pt>
                <c:pt idx="566">
                  <c:v>01:34:20 AM</c:v>
                </c:pt>
                <c:pt idx="567">
                  <c:v>01:34:30 AM</c:v>
                </c:pt>
                <c:pt idx="568">
                  <c:v>01:34:40 AM</c:v>
                </c:pt>
                <c:pt idx="569">
                  <c:v>01:34:50 AM</c:v>
                </c:pt>
                <c:pt idx="570">
                  <c:v>01:35:00 AM</c:v>
                </c:pt>
                <c:pt idx="571">
                  <c:v>01:35:10 AM</c:v>
                </c:pt>
                <c:pt idx="572">
                  <c:v>01:35:20 AM</c:v>
                </c:pt>
                <c:pt idx="573">
                  <c:v>01:35:30 AM</c:v>
                </c:pt>
                <c:pt idx="574">
                  <c:v>01:35:40 AM</c:v>
                </c:pt>
                <c:pt idx="575">
                  <c:v>01:35:50 AM</c:v>
                </c:pt>
                <c:pt idx="576">
                  <c:v>01:36:00 AM</c:v>
                </c:pt>
                <c:pt idx="577">
                  <c:v>01:36:10 AM</c:v>
                </c:pt>
                <c:pt idx="578">
                  <c:v>01:36:20 AM</c:v>
                </c:pt>
                <c:pt idx="579">
                  <c:v>01:36:30 AM</c:v>
                </c:pt>
                <c:pt idx="580">
                  <c:v>01:36:40 AM</c:v>
                </c:pt>
                <c:pt idx="581">
                  <c:v>01:36:50 AM</c:v>
                </c:pt>
                <c:pt idx="582">
                  <c:v>01:37:00 AM</c:v>
                </c:pt>
                <c:pt idx="583">
                  <c:v>01:37:10 AM</c:v>
                </c:pt>
                <c:pt idx="584">
                  <c:v>01:37:20 AM</c:v>
                </c:pt>
                <c:pt idx="585">
                  <c:v>01:37:30 AM</c:v>
                </c:pt>
                <c:pt idx="586">
                  <c:v>01:37:40 AM</c:v>
                </c:pt>
                <c:pt idx="587">
                  <c:v>01:37:50 AM</c:v>
                </c:pt>
                <c:pt idx="588">
                  <c:v>01:38:00 AM</c:v>
                </c:pt>
                <c:pt idx="589">
                  <c:v>01:38:10 AM</c:v>
                </c:pt>
                <c:pt idx="590">
                  <c:v>01:38:20 AM</c:v>
                </c:pt>
                <c:pt idx="591">
                  <c:v>01:38:30 AM</c:v>
                </c:pt>
                <c:pt idx="592">
                  <c:v>01:38:40 AM</c:v>
                </c:pt>
                <c:pt idx="593">
                  <c:v>01:38:50 AM</c:v>
                </c:pt>
                <c:pt idx="594">
                  <c:v>01:39:00 AM</c:v>
                </c:pt>
                <c:pt idx="595">
                  <c:v>01:39:10 AM</c:v>
                </c:pt>
                <c:pt idx="596">
                  <c:v>01:39:20 AM</c:v>
                </c:pt>
                <c:pt idx="597">
                  <c:v>01:39:30 AM</c:v>
                </c:pt>
                <c:pt idx="598">
                  <c:v>01:39:40 AM</c:v>
                </c:pt>
                <c:pt idx="599">
                  <c:v>01:39:50 AM</c:v>
                </c:pt>
                <c:pt idx="600">
                  <c:v>01:40:00 AM</c:v>
                </c:pt>
              </c:strCache>
            </c:strRef>
          </c:cat>
          <c:val>
            <c:numRef>
              <c:f>'Batts 38-45 Mon'!$D$2:$D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3296</c:v>
                </c:pt>
                <c:pt idx="3">
                  <c:v>3296</c:v>
                </c:pt>
                <c:pt idx="4">
                  <c:v>3296</c:v>
                </c:pt>
                <c:pt idx="5">
                  <c:v>3330</c:v>
                </c:pt>
                <c:pt idx="6">
                  <c:v>3338</c:v>
                </c:pt>
                <c:pt idx="7">
                  <c:v>3341</c:v>
                </c:pt>
                <c:pt idx="8">
                  <c:v>3342</c:v>
                </c:pt>
                <c:pt idx="9">
                  <c:v>3346</c:v>
                </c:pt>
                <c:pt idx="10">
                  <c:v>3347</c:v>
                </c:pt>
                <c:pt idx="11">
                  <c:v>3349</c:v>
                </c:pt>
                <c:pt idx="12">
                  <c:v>3351</c:v>
                </c:pt>
                <c:pt idx="13">
                  <c:v>3352</c:v>
                </c:pt>
                <c:pt idx="14">
                  <c:v>3352</c:v>
                </c:pt>
                <c:pt idx="15">
                  <c:v>3352</c:v>
                </c:pt>
                <c:pt idx="16">
                  <c:v>3353</c:v>
                </c:pt>
                <c:pt idx="17">
                  <c:v>3353</c:v>
                </c:pt>
                <c:pt idx="18">
                  <c:v>3355</c:v>
                </c:pt>
                <c:pt idx="19">
                  <c:v>3356</c:v>
                </c:pt>
                <c:pt idx="20">
                  <c:v>3356</c:v>
                </c:pt>
                <c:pt idx="21">
                  <c:v>3357</c:v>
                </c:pt>
                <c:pt idx="22">
                  <c:v>3357</c:v>
                </c:pt>
                <c:pt idx="23">
                  <c:v>3357</c:v>
                </c:pt>
                <c:pt idx="24">
                  <c:v>3357</c:v>
                </c:pt>
                <c:pt idx="25">
                  <c:v>3357</c:v>
                </c:pt>
                <c:pt idx="26">
                  <c:v>3357</c:v>
                </c:pt>
                <c:pt idx="27">
                  <c:v>3357</c:v>
                </c:pt>
                <c:pt idx="28">
                  <c:v>3357</c:v>
                </c:pt>
                <c:pt idx="29">
                  <c:v>3357</c:v>
                </c:pt>
                <c:pt idx="30">
                  <c:v>3357</c:v>
                </c:pt>
                <c:pt idx="31">
                  <c:v>3357</c:v>
                </c:pt>
                <c:pt idx="32">
                  <c:v>3357</c:v>
                </c:pt>
                <c:pt idx="33">
                  <c:v>3357</c:v>
                </c:pt>
                <c:pt idx="34">
                  <c:v>3357</c:v>
                </c:pt>
                <c:pt idx="35">
                  <c:v>3358</c:v>
                </c:pt>
                <c:pt idx="36">
                  <c:v>3358</c:v>
                </c:pt>
                <c:pt idx="37">
                  <c:v>3358</c:v>
                </c:pt>
                <c:pt idx="38">
                  <c:v>3358</c:v>
                </c:pt>
                <c:pt idx="39">
                  <c:v>3358</c:v>
                </c:pt>
                <c:pt idx="40">
                  <c:v>3358</c:v>
                </c:pt>
                <c:pt idx="41">
                  <c:v>3358</c:v>
                </c:pt>
                <c:pt idx="42">
                  <c:v>3358</c:v>
                </c:pt>
                <c:pt idx="43">
                  <c:v>3358</c:v>
                </c:pt>
                <c:pt idx="44">
                  <c:v>3358</c:v>
                </c:pt>
                <c:pt idx="45">
                  <c:v>3358</c:v>
                </c:pt>
                <c:pt idx="46">
                  <c:v>3358</c:v>
                </c:pt>
                <c:pt idx="47">
                  <c:v>3358</c:v>
                </c:pt>
                <c:pt idx="48">
                  <c:v>3358</c:v>
                </c:pt>
                <c:pt idx="49">
                  <c:v>3359</c:v>
                </c:pt>
                <c:pt idx="50">
                  <c:v>3359</c:v>
                </c:pt>
                <c:pt idx="51">
                  <c:v>3359</c:v>
                </c:pt>
                <c:pt idx="52">
                  <c:v>3359</c:v>
                </c:pt>
                <c:pt idx="53">
                  <c:v>3358</c:v>
                </c:pt>
                <c:pt idx="54">
                  <c:v>3359</c:v>
                </c:pt>
                <c:pt idx="55">
                  <c:v>3359</c:v>
                </c:pt>
                <c:pt idx="56">
                  <c:v>3361</c:v>
                </c:pt>
                <c:pt idx="57">
                  <c:v>3361</c:v>
                </c:pt>
                <c:pt idx="58">
                  <c:v>3361</c:v>
                </c:pt>
                <c:pt idx="59">
                  <c:v>3361</c:v>
                </c:pt>
                <c:pt idx="60">
                  <c:v>3361</c:v>
                </c:pt>
                <c:pt idx="61">
                  <c:v>3362</c:v>
                </c:pt>
                <c:pt idx="62">
                  <c:v>3361</c:v>
                </c:pt>
                <c:pt idx="63">
                  <c:v>3362</c:v>
                </c:pt>
                <c:pt idx="64">
                  <c:v>3362</c:v>
                </c:pt>
                <c:pt idx="65">
                  <c:v>3362</c:v>
                </c:pt>
                <c:pt idx="66">
                  <c:v>3362</c:v>
                </c:pt>
                <c:pt idx="67">
                  <c:v>3362</c:v>
                </c:pt>
                <c:pt idx="68">
                  <c:v>3362</c:v>
                </c:pt>
                <c:pt idx="69">
                  <c:v>3362</c:v>
                </c:pt>
                <c:pt idx="70">
                  <c:v>3362</c:v>
                </c:pt>
                <c:pt idx="71">
                  <c:v>3362</c:v>
                </c:pt>
                <c:pt idx="72">
                  <c:v>3362</c:v>
                </c:pt>
                <c:pt idx="73">
                  <c:v>3362</c:v>
                </c:pt>
                <c:pt idx="74">
                  <c:v>3362</c:v>
                </c:pt>
                <c:pt idx="75">
                  <c:v>3362</c:v>
                </c:pt>
                <c:pt idx="76">
                  <c:v>3362</c:v>
                </c:pt>
                <c:pt idx="77">
                  <c:v>3362</c:v>
                </c:pt>
                <c:pt idx="78">
                  <c:v>3362</c:v>
                </c:pt>
                <c:pt idx="79">
                  <c:v>3362</c:v>
                </c:pt>
                <c:pt idx="80">
                  <c:v>3362</c:v>
                </c:pt>
                <c:pt idx="81">
                  <c:v>3362</c:v>
                </c:pt>
                <c:pt idx="82">
                  <c:v>3362</c:v>
                </c:pt>
                <c:pt idx="83">
                  <c:v>3362</c:v>
                </c:pt>
                <c:pt idx="84">
                  <c:v>3362</c:v>
                </c:pt>
                <c:pt idx="85">
                  <c:v>3362</c:v>
                </c:pt>
                <c:pt idx="86">
                  <c:v>3362</c:v>
                </c:pt>
                <c:pt idx="87">
                  <c:v>3362</c:v>
                </c:pt>
                <c:pt idx="88">
                  <c:v>3362</c:v>
                </c:pt>
                <c:pt idx="89">
                  <c:v>3362</c:v>
                </c:pt>
                <c:pt idx="90">
                  <c:v>3362</c:v>
                </c:pt>
                <c:pt idx="91">
                  <c:v>3362</c:v>
                </c:pt>
                <c:pt idx="92">
                  <c:v>3362</c:v>
                </c:pt>
                <c:pt idx="93">
                  <c:v>3362</c:v>
                </c:pt>
                <c:pt idx="94">
                  <c:v>3362</c:v>
                </c:pt>
                <c:pt idx="95">
                  <c:v>3362</c:v>
                </c:pt>
                <c:pt idx="96">
                  <c:v>3362</c:v>
                </c:pt>
                <c:pt idx="97">
                  <c:v>3363</c:v>
                </c:pt>
                <c:pt idx="98">
                  <c:v>3363</c:v>
                </c:pt>
                <c:pt idx="99">
                  <c:v>3363</c:v>
                </c:pt>
                <c:pt idx="100">
                  <c:v>3363</c:v>
                </c:pt>
                <c:pt idx="101">
                  <c:v>3363</c:v>
                </c:pt>
                <c:pt idx="102">
                  <c:v>3363</c:v>
                </c:pt>
                <c:pt idx="103">
                  <c:v>3363</c:v>
                </c:pt>
                <c:pt idx="104">
                  <c:v>3363</c:v>
                </c:pt>
                <c:pt idx="105">
                  <c:v>3363</c:v>
                </c:pt>
                <c:pt idx="106">
                  <c:v>3363</c:v>
                </c:pt>
                <c:pt idx="107">
                  <c:v>3364</c:v>
                </c:pt>
                <c:pt idx="108">
                  <c:v>3363</c:v>
                </c:pt>
                <c:pt idx="109">
                  <c:v>3363</c:v>
                </c:pt>
                <c:pt idx="110">
                  <c:v>3363</c:v>
                </c:pt>
                <c:pt idx="111">
                  <c:v>3364</c:v>
                </c:pt>
                <c:pt idx="112">
                  <c:v>3364</c:v>
                </c:pt>
                <c:pt idx="113">
                  <c:v>3364</c:v>
                </c:pt>
                <c:pt idx="114">
                  <c:v>3366</c:v>
                </c:pt>
                <c:pt idx="115">
                  <c:v>3366</c:v>
                </c:pt>
                <c:pt idx="116">
                  <c:v>3366</c:v>
                </c:pt>
                <c:pt idx="117">
                  <c:v>3366</c:v>
                </c:pt>
                <c:pt idx="118">
                  <c:v>3367</c:v>
                </c:pt>
                <c:pt idx="119">
                  <c:v>3367</c:v>
                </c:pt>
                <c:pt idx="120">
                  <c:v>3367</c:v>
                </c:pt>
                <c:pt idx="121">
                  <c:v>3367</c:v>
                </c:pt>
                <c:pt idx="122">
                  <c:v>3367</c:v>
                </c:pt>
                <c:pt idx="123">
                  <c:v>3367</c:v>
                </c:pt>
                <c:pt idx="124">
                  <c:v>3367</c:v>
                </c:pt>
                <c:pt idx="125">
                  <c:v>3367</c:v>
                </c:pt>
                <c:pt idx="126">
                  <c:v>3367</c:v>
                </c:pt>
                <c:pt idx="127">
                  <c:v>3367</c:v>
                </c:pt>
                <c:pt idx="128">
                  <c:v>3367</c:v>
                </c:pt>
                <c:pt idx="129">
                  <c:v>3367</c:v>
                </c:pt>
                <c:pt idx="130">
                  <c:v>3367</c:v>
                </c:pt>
                <c:pt idx="131">
                  <c:v>3367</c:v>
                </c:pt>
                <c:pt idx="132">
                  <c:v>3367</c:v>
                </c:pt>
                <c:pt idx="133">
                  <c:v>3367</c:v>
                </c:pt>
                <c:pt idx="134">
                  <c:v>3367</c:v>
                </c:pt>
                <c:pt idx="135">
                  <c:v>3367</c:v>
                </c:pt>
                <c:pt idx="136">
                  <c:v>3367</c:v>
                </c:pt>
                <c:pt idx="137">
                  <c:v>3367</c:v>
                </c:pt>
                <c:pt idx="138">
                  <c:v>3367</c:v>
                </c:pt>
                <c:pt idx="139">
                  <c:v>3367</c:v>
                </c:pt>
                <c:pt idx="140">
                  <c:v>3367</c:v>
                </c:pt>
                <c:pt idx="141">
                  <c:v>3367</c:v>
                </c:pt>
                <c:pt idx="142">
                  <c:v>3367</c:v>
                </c:pt>
                <c:pt idx="143">
                  <c:v>3368</c:v>
                </c:pt>
                <c:pt idx="144">
                  <c:v>3368</c:v>
                </c:pt>
                <c:pt idx="145">
                  <c:v>3368</c:v>
                </c:pt>
                <c:pt idx="146">
                  <c:v>3368</c:v>
                </c:pt>
                <c:pt idx="147">
                  <c:v>3368</c:v>
                </c:pt>
                <c:pt idx="148">
                  <c:v>3368</c:v>
                </c:pt>
                <c:pt idx="149">
                  <c:v>3368</c:v>
                </c:pt>
                <c:pt idx="150">
                  <c:v>3369</c:v>
                </c:pt>
                <c:pt idx="151">
                  <c:v>3369</c:v>
                </c:pt>
                <c:pt idx="152">
                  <c:v>3369</c:v>
                </c:pt>
                <c:pt idx="153">
                  <c:v>3370</c:v>
                </c:pt>
                <c:pt idx="154">
                  <c:v>3370</c:v>
                </c:pt>
                <c:pt idx="155">
                  <c:v>3370</c:v>
                </c:pt>
                <c:pt idx="156">
                  <c:v>3372</c:v>
                </c:pt>
                <c:pt idx="157">
                  <c:v>3372</c:v>
                </c:pt>
                <c:pt idx="158">
                  <c:v>3372</c:v>
                </c:pt>
                <c:pt idx="159">
                  <c:v>3372</c:v>
                </c:pt>
                <c:pt idx="160">
                  <c:v>3372</c:v>
                </c:pt>
                <c:pt idx="161">
                  <c:v>3372</c:v>
                </c:pt>
                <c:pt idx="162">
                  <c:v>3372</c:v>
                </c:pt>
                <c:pt idx="163">
                  <c:v>3372</c:v>
                </c:pt>
                <c:pt idx="164">
                  <c:v>3372</c:v>
                </c:pt>
                <c:pt idx="165">
                  <c:v>3372</c:v>
                </c:pt>
                <c:pt idx="166">
                  <c:v>3372</c:v>
                </c:pt>
                <c:pt idx="167">
                  <c:v>3372</c:v>
                </c:pt>
                <c:pt idx="168">
                  <c:v>3372</c:v>
                </c:pt>
                <c:pt idx="169">
                  <c:v>3372</c:v>
                </c:pt>
                <c:pt idx="170">
                  <c:v>3372</c:v>
                </c:pt>
                <c:pt idx="171">
                  <c:v>3372</c:v>
                </c:pt>
                <c:pt idx="172">
                  <c:v>3372</c:v>
                </c:pt>
                <c:pt idx="173">
                  <c:v>3372</c:v>
                </c:pt>
                <c:pt idx="174">
                  <c:v>3372</c:v>
                </c:pt>
                <c:pt idx="175">
                  <c:v>3372</c:v>
                </c:pt>
                <c:pt idx="176">
                  <c:v>3373</c:v>
                </c:pt>
                <c:pt idx="177">
                  <c:v>3373</c:v>
                </c:pt>
                <c:pt idx="178">
                  <c:v>3373</c:v>
                </c:pt>
                <c:pt idx="179">
                  <c:v>3373</c:v>
                </c:pt>
                <c:pt idx="180">
                  <c:v>3373</c:v>
                </c:pt>
                <c:pt idx="181">
                  <c:v>3373</c:v>
                </c:pt>
                <c:pt idx="182">
                  <c:v>3374</c:v>
                </c:pt>
                <c:pt idx="183">
                  <c:v>3374</c:v>
                </c:pt>
                <c:pt idx="184">
                  <c:v>3374</c:v>
                </c:pt>
                <c:pt idx="185">
                  <c:v>3375</c:v>
                </c:pt>
                <c:pt idx="186">
                  <c:v>3375</c:v>
                </c:pt>
                <c:pt idx="187">
                  <c:v>3375</c:v>
                </c:pt>
                <c:pt idx="188">
                  <c:v>3377</c:v>
                </c:pt>
                <c:pt idx="189">
                  <c:v>3377</c:v>
                </c:pt>
                <c:pt idx="190">
                  <c:v>3377</c:v>
                </c:pt>
                <c:pt idx="191">
                  <c:v>3377</c:v>
                </c:pt>
                <c:pt idx="192">
                  <c:v>3377</c:v>
                </c:pt>
                <c:pt idx="193">
                  <c:v>3377</c:v>
                </c:pt>
                <c:pt idx="194">
                  <c:v>3377</c:v>
                </c:pt>
                <c:pt idx="195">
                  <c:v>3377</c:v>
                </c:pt>
                <c:pt idx="196">
                  <c:v>3377</c:v>
                </c:pt>
                <c:pt idx="197">
                  <c:v>3377</c:v>
                </c:pt>
                <c:pt idx="198">
                  <c:v>3377</c:v>
                </c:pt>
                <c:pt idx="199">
                  <c:v>3377</c:v>
                </c:pt>
                <c:pt idx="200">
                  <c:v>3377</c:v>
                </c:pt>
                <c:pt idx="201">
                  <c:v>3377</c:v>
                </c:pt>
                <c:pt idx="202">
                  <c:v>3377</c:v>
                </c:pt>
                <c:pt idx="203">
                  <c:v>3377</c:v>
                </c:pt>
                <c:pt idx="204">
                  <c:v>3377</c:v>
                </c:pt>
                <c:pt idx="205">
                  <c:v>3377</c:v>
                </c:pt>
                <c:pt idx="206">
                  <c:v>3378</c:v>
                </c:pt>
                <c:pt idx="207">
                  <c:v>3378</c:v>
                </c:pt>
                <c:pt idx="208">
                  <c:v>3378</c:v>
                </c:pt>
                <c:pt idx="209">
                  <c:v>3378</c:v>
                </c:pt>
                <c:pt idx="210">
                  <c:v>3378</c:v>
                </c:pt>
                <c:pt idx="211">
                  <c:v>3378</c:v>
                </c:pt>
                <c:pt idx="212">
                  <c:v>3378</c:v>
                </c:pt>
                <c:pt idx="213">
                  <c:v>3379</c:v>
                </c:pt>
                <c:pt idx="214">
                  <c:v>3379</c:v>
                </c:pt>
                <c:pt idx="215">
                  <c:v>3380</c:v>
                </c:pt>
                <c:pt idx="216">
                  <c:v>3380</c:v>
                </c:pt>
                <c:pt idx="217">
                  <c:v>3380</c:v>
                </c:pt>
                <c:pt idx="218">
                  <c:v>3380</c:v>
                </c:pt>
                <c:pt idx="219">
                  <c:v>3381</c:v>
                </c:pt>
                <c:pt idx="220">
                  <c:v>3381</c:v>
                </c:pt>
                <c:pt idx="221">
                  <c:v>3381</c:v>
                </c:pt>
                <c:pt idx="222">
                  <c:v>3381</c:v>
                </c:pt>
                <c:pt idx="223">
                  <c:v>3381</c:v>
                </c:pt>
                <c:pt idx="224">
                  <c:v>3381</c:v>
                </c:pt>
                <c:pt idx="225">
                  <c:v>3381</c:v>
                </c:pt>
                <c:pt idx="226">
                  <c:v>3381</c:v>
                </c:pt>
                <c:pt idx="227">
                  <c:v>3381</c:v>
                </c:pt>
                <c:pt idx="228">
                  <c:v>3381</c:v>
                </c:pt>
                <c:pt idx="229">
                  <c:v>3381</c:v>
                </c:pt>
                <c:pt idx="230">
                  <c:v>3381</c:v>
                </c:pt>
                <c:pt idx="231">
                  <c:v>3381</c:v>
                </c:pt>
                <c:pt idx="232">
                  <c:v>3381</c:v>
                </c:pt>
                <c:pt idx="233">
                  <c:v>3381</c:v>
                </c:pt>
                <c:pt idx="234">
                  <c:v>3381</c:v>
                </c:pt>
                <c:pt idx="235">
                  <c:v>3381</c:v>
                </c:pt>
                <c:pt idx="236">
                  <c:v>3381</c:v>
                </c:pt>
                <c:pt idx="237">
                  <c:v>3381</c:v>
                </c:pt>
                <c:pt idx="238">
                  <c:v>3381</c:v>
                </c:pt>
                <c:pt idx="239">
                  <c:v>3383</c:v>
                </c:pt>
                <c:pt idx="240">
                  <c:v>3383</c:v>
                </c:pt>
                <c:pt idx="241">
                  <c:v>3383</c:v>
                </c:pt>
                <c:pt idx="242">
                  <c:v>3383</c:v>
                </c:pt>
                <c:pt idx="243">
                  <c:v>3383</c:v>
                </c:pt>
                <c:pt idx="244">
                  <c:v>3383</c:v>
                </c:pt>
                <c:pt idx="245">
                  <c:v>3383</c:v>
                </c:pt>
                <c:pt idx="246">
                  <c:v>3383</c:v>
                </c:pt>
                <c:pt idx="247">
                  <c:v>3384</c:v>
                </c:pt>
                <c:pt idx="248">
                  <c:v>3384</c:v>
                </c:pt>
                <c:pt idx="249">
                  <c:v>3384</c:v>
                </c:pt>
                <c:pt idx="250">
                  <c:v>3385</c:v>
                </c:pt>
                <c:pt idx="251">
                  <c:v>3384</c:v>
                </c:pt>
                <c:pt idx="252">
                  <c:v>3385</c:v>
                </c:pt>
                <c:pt idx="253">
                  <c:v>3385</c:v>
                </c:pt>
                <c:pt idx="254">
                  <c:v>3385</c:v>
                </c:pt>
                <c:pt idx="255">
                  <c:v>3386</c:v>
                </c:pt>
                <c:pt idx="256">
                  <c:v>3386</c:v>
                </c:pt>
                <c:pt idx="257">
                  <c:v>3386</c:v>
                </c:pt>
                <c:pt idx="258">
                  <c:v>3386</c:v>
                </c:pt>
                <c:pt idx="259">
                  <c:v>3386</c:v>
                </c:pt>
                <c:pt idx="260">
                  <c:v>3386</c:v>
                </c:pt>
                <c:pt idx="261">
                  <c:v>3386</c:v>
                </c:pt>
                <c:pt idx="262">
                  <c:v>3386</c:v>
                </c:pt>
                <c:pt idx="263">
                  <c:v>3386</c:v>
                </c:pt>
                <c:pt idx="264">
                  <c:v>3386</c:v>
                </c:pt>
                <c:pt idx="265">
                  <c:v>3386</c:v>
                </c:pt>
                <c:pt idx="266">
                  <c:v>3386</c:v>
                </c:pt>
                <c:pt idx="267">
                  <c:v>3386</c:v>
                </c:pt>
                <c:pt idx="268">
                  <c:v>3386</c:v>
                </c:pt>
                <c:pt idx="269">
                  <c:v>3386</c:v>
                </c:pt>
                <c:pt idx="270">
                  <c:v>3386</c:v>
                </c:pt>
                <c:pt idx="271">
                  <c:v>3386</c:v>
                </c:pt>
                <c:pt idx="272">
                  <c:v>3386</c:v>
                </c:pt>
                <c:pt idx="273">
                  <c:v>3386</c:v>
                </c:pt>
                <c:pt idx="274">
                  <c:v>3386</c:v>
                </c:pt>
                <c:pt idx="275">
                  <c:v>3386</c:v>
                </c:pt>
                <c:pt idx="276">
                  <c:v>3386</c:v>
                </c:pt>
                <c:pt idx="277">
                  <c:v>3386</c:v>
                </c:pt>
                <c:pt idx="278">
                  <c:v>3386</c:v>
                </c:pt>
                <c:pt idx="279">
                  <c:v>3386</c:v>
                </c:pt>
                <c:pt idx="280">
                  <c:v>3386</c:v>
                </c:pt>
                <c:pt idx="281">
                  <c:v>3386</c:v>
                </c:pt>
                <c:pt idx="282">
                  <c:v>3386</c:v>
                </c:pt>
                <c:pt idx="283">
                  <c:v>3386</c:v>
                </c:pt>
                <c:pt idx="284">
                  <c:v>3386</c:v>
                </c:pt>
                <c:pt idx="285">
                  <c:v>3387</c:v>
                </c:pt>
                <c:pt idx="286">
                  <c:v>3387</c:v>
                </c:pt>
                <c:pt idx="287">
                  <c:v>3387</c:v>
                </c:pt>
                <c:pt idx="288">
                  <c:v>3387</c:v>
                </c:pt>
                <c:pt idx="289">
                  <c:v>3387</c:v>
                </c:pt>
                <c:pt idx="290">
                  <c:v>3387</c:v>
                </c:pt>
                <c:pt idx="291">
                  <c:v>3387</c:v>
                </c:pt>
                <c:pt idx="292">
                  <c:v>3387</c:v>
                </c:pt>
                <c:pt idx="293">
                  <c:v>3387</c:v>
                </c:pt>
                <c:pt idx="294">
                  <c:v>3387</c:v>
                </c:pt>
                <c:pt idx="295">
                  <c:v>3387</c:v>
                </c:pt>
                <c:pt idx="296">
                  <c:v>3389</c:v>
                </c:pt>
                <c:pt idx="297">
                  <c:v>3387</c:v>
                </c:pt>
                <c:pt idx="298">
                  <c:v>3387</c:v>
                </c:pt>
                <c:pt idx="299">
                  <c:v>3389</c:v>
                </c:pt>
                <c:pt idx="300">
                  <c:v>3389</c:v>
                </c:pt>
                <c:pt idx="301">
                  <c:v>3389</c:v>
                </c:pt>
                <c:pt idx="302">
                  <c:v>3390</c:v>
                </c:pt>
                <c:pt idx="303">
                  <c:v>3390</c:v>
                </c:pt>
                <c:pt idx="304">
                  <c:v>3390</c:v>
                </c:pt>
                <c:pt idx="305">
                  <c:v>3390</c:v>
                </c:pt>
                <c:pt idx="306">
                  <c:v>3391</c:v>
                </c:pt>
                <c:pt idx="307">
                  <c:v>3390</c:v>
                </c:pt>
                <c:pt idx="308">
                  <c:v>3391</c:v>
                </c:pt>
                <c:pt idx="309">
                  <c:v>3391</c:v>
                </c:pt>
                <c:pt idx="310">
                  <c:v>3391</c:v>
                </c:pt>
                <c:pt idx="311">
                  <c:v>3391</c:v>
                </c:pt>
                <c:pt idx="312">
                  <c:v>3391</c:v>
                </c:pt>
                <c:pt idx="313">
                  <c:v>3391</c:v>
                </c:pt>
                <c:pt idx="314">
                  <c:v>3391</c:v>
                </c:pt>
                <c:pt idx="315">
                  <c:v>3391</c:v>
                </c:pt>
                <c:pt idx="316">
                  <c:v>3391</c:v>
                </c:pt>
                <c:pt idx="317">
                  <c:v>3391</c:v>
                </c:pt>
                <c:pt idx="318">
                  <c:v>3391</c:v>
                </c:pt>
                <c:pt idx="319">
                  <c:v>3391</c:v>
                </c:pt>
                <c:pt idx="320">
                  <c:v>3391</c:v>
                </c:pt>
                <c:pt idx="321">
                  <c:v>3391</c:v>
                </c:pt>
                <c:pt idx="322">
                  <c:v>3391</c:v>
                </c:pt>
                <c:pt idx="323">
                  <c:v>3391</c:v>
                </c:pt>
                <c:pt idx="324">
                  <c:v>3391</c:v>
                </c:pt>
                <c:pt idx="325">
                  <c:v>3391</c:v>
                </c:pt>
                <c:pt idx="326">
                  <c:v>3391</c:v>
                </c:pt>
                <c:pt idx="327">
                  <c:v>3391</c:v>
                </c:pt>
                <c:pt idx="328">
                  <c:v>3391</c:v>
                </c:pt>
                <c:pt idx="329">
                  <c:v>3391</c:v>
                </c:pt>
                <c:pt idx="330">
                  <c:v>3391</c:v>
                </c:pt>
                <c:pt idx="331">
                  <c:v>3391</c:v>
                </c:pt>
                <c:pt idx="332">
                  <c:v>3391</c:v>
                </c:pt>
                <c:pt idx="333">
                  <c:v>3391</c:v>
                </c:pt>
                <c:pt idx="334">
                  <c:v>3391</c:v>
                </c:pt>
                <c:pt idx="335">
                  <c:v>3391</c:v>
                </c:pt>
                <c:pt idx="336">
                  <c:v>3391</c:v>
                </c:pt>
                <c:pt idx="337">
                  <c:v>3391</c:v>
                </c:pt>
                <c:pt idx="338">
                  <c:v>3391</c:v>
                </c:pt>
                <c:pt idx="339">
                  <c:v>3391</c:v>
                </c:pt>
                <c:pt idx="340">
                  <c:v>3391</c:v>
                </c:pt>
                <c:pt idx="341">
                  <c:v>3391</c:v>
                </c:pt>
                <c:pt idx="342">
                  <c:v>3391</c:v>
                </c:pt>
                <c:pt idx="343">
                  <c:v>3391</c:v>
                </c:pt>
                <c:pt idx="344">
                  <c:v>3391</c:v>
                </c:pt>
                <c:pt idx="345">
                  <c:v>3392</c:v>
                </c:pt>
                <c:pt idx="346">
                  <c:v>3392</c:v>
                </c:pt>
                <c:pt idx="347">
                  <c:v>3392</c:v>
                </c:pt>
                <c:pt idx="348">
                  <c:v>3392</c:v>
                </c:pt>
                <c:pt idx="349">
                  <c:v>3392</c:v>
                </c:pt>
                <c:pt idx="350">
                  <c:v>3392</c:v>
                </c:pt>
                <c:pt idx="351">
                  <c:v>3392</c:v>
                </c:pt>
                <c:pt idx="352">
                  <c:v>3392</c:v>
                </c:pt>
                <c:pt idx="353">
                  <c:v>3392</c:v>
                </c:pt>
                <c:pt idx="354">
                  <c:v>3392</c:v>
                </c:pt>
                <c:pt idx="355">
                  <c:v>3392</c:v>
                </c:pt>
                <c:pt idx="356">
                  <c:v>3394</c:v>
                </c:pt>
                <c:pt idx="357">
                  <c:v>3392</c:v>
                </c:pt>
                <c:pt idx="358">
                  <c:v>3394</c:v>
                </c:pt>
                <c:pt idx="359">
                  <c:v>3394</c:v>
                </c:pt>
                <c:pt idx="360">
                  <c:v>3395</c:v>
                </c:pt>
                <c:pt idx="361">
                  <c:v>3394</c:v>
                </c:pt>
                <c:pt idx="362">
                  <c:v>3394</c:v>
                </c:pt>
                <c:pt idx="363">
                  <c:v>3395</c:v>
                </c:pt>
                <c:pt idx="364">
                  <c:v>3395</c:v>
                </c:pt>
                <c:pt idx="365">
                  <c:v>3395</c:v>
                </c:pt>
                <c:pt idx="366">
                  <c:v>3396</c:v>
                </c:pt>
                <c:pt idx="367">
                  <c:v>3396</c:v>
                </c:pt>
                <c:pt idx="368">
                  <c:v>3396</c:v>
                </c:pt>
                <c:pt idx="369">
                  <c:v>3396</c:v>
                </c:pt>
                <c:pt idx="370">
                  <c:v>3396</c:v>
                </c:pt>
                <c:pt idx="371">
                  <c:v>3396</c:v>
                </c:pt>
                <c:pt idx="372">
                  <c:v>3396</c:v>
                </c:pt>
                <c:pt idx="373">
                  <c:v>3396</c:v>
                </c:pt>
                <c:pt idx="374">
                  <c:v>3396</c:v>
                </c:pt>
                <c:pt idx="375">
                  <c:v>3396</c:v>
                </c:pt>
                <c:pt idx="376">
                  <c:v>3396</c:v>
                </c:pt>
                <c:pt idx="377">
                  <c:v>3396</c:v>
                </c:pt>
                <c:pt idx="378">
                  <c:v>3396</c:v>
                </c:pt>
                <c:pt idx="379">
                  <c:v>3396</c:v>
                </c:pt>
                <c:pt idx="380">
                  <c:v>3396</c:v>
                </c:pt>
                <c:pt idx="381">
                  <c:v>3396</c:v>
                </c:pt>
                <c:pt idx="382">
                  <c:v>3396</c:v>
                </c:pt>
                <c:pt idx="383">
                  <c:v>3396</c:v>
                </c:pt>
                <c:pt idx="384">
                  <c:v>3396</c:v>
                </c:pt>
                <c:pt idx="385">
                  <c:v>3396</c:v>
                </c:pt>
                <c:pt idx="386">
                  <c:v>3396</c:v>
                </c:pt>
                <c:pt idx="387">
                  <c:v>3396</c:v>
                </c:pt>
                <c:pt idx="388">
                  <c:v>3396</c:v>
                </c:pt>
                <c:pt idx="389">
                  <c:v>3396</c:v>
                </c:pt>
                <c:pt idx="390">
                  <c:v>3396</c:v>
                </c:pt>
                <c:pt idx="391">
                  <c:v>3396</c:v>
                </c:pt>
                <c:pt idx="392">
                  <c:v>3396</c:v>
                </c:pt>
                <c:pt idx="393">
                  <c:v>3396</c:v>
                </c:pt>
                <c:pt idx="394">
                  <c:v>3397</c:v>
                </c:pt>
                <c:pt idx="395">
                  <c:v>3397</c:v>
                </c:pt>
                <c:pt idx="396">
                  <c:v>3397</c:v>
                </c:pt>
                <c:pt idx="397">
                  <c:v>3397</c:v>
                </c:pt>
                <c:pt idx="398">
                  <c:v>3397</c:v>
                </c:pt>
                <c:pt idx="399">
                  <c:v>3397</c:v>
                </c:pt>
                <c:pt idx="400">
                  <c:v>3397</c:v>
                </c:pt>
                <c:pt idx="401">
                  <c:v>3397</c:v>
                </c:pt>
                <c:pt idx="402">
                  <c:v>3397</c:v>
                </c:pt>
                <c:pt idx="403">
                  <c:v>3397</c:v>
                </c:pt>
                <c:pt idx="404">
                  <c:v>3397</c:v>
                </c:pt>
                <c:pt idx="405">
                  <c:v>3398</c:v>
                </c:pt>
                <c:pt idx="406">
                  <c:v>3398</c:v>
                </c:pt>
                <c:pt idx="407">
                  <c:v>3398</c:v>
                </c:pt>
                <c:pt idx="408">
                  <c:v>3400</c:v>
                </c:pt>
                <c:pt idx="409">
                  <c:v>3400</c:v>
                </c:pt>
                <c:pt idx="410">
                  <c:v>3400</c:v>
                </c:pt>
                <c:pt idx="411">
                  <c:v>3400</c:v>
                </c:pt>
                <c:pt idx="412">
                  <c:v>3400</c:v>
                </c:pt>
                <c:pt idx="413">
                  <c:v>3401</c:v>
                </c:pt>
                <c:pt idx="414">
                  <c:v>3401</c:v>
                </c:pt>
                <c:pt idx="415">
                  <c:v>3401</c:v>
                </c:pt>
                <c:pt idx="416">
                  <c:v>3401</c:v>
                </c:pt>
                <c:pt idx="417">
                  <c:v>3401</c:v>
                </c:pt>
                <c:pt idx="418">
                  <c:v>3401</c:v>
                </c:pt>
                <c:pt idx="419">
                  <c:v>3401</c:v>
                </c:pt>
                <c:pt idx="420">
                  <c:v>3401</c:v>
                </c:pt>
                <c:pt idx="421">
                  <c:v>3401</c:v>
                </c:pt>
                <c:pt idx="422">
                  <c:v>3401</c:v>
                </c:pt>
                <c:pt idx="423">
                  <c:v>3401</c:v>
                </c:pt>
                <c:pt idx="424">
                  <c:v>3401</c:v>
                </c:pt>
                <c:pt idx="425">
                  <c:v>3401</c:v>
                </c:pt>
                <c:pt idx="426">
                  <c:v>3401</c:v>
                </c:pt>
                <c:pt idx="427">
                  <c:v>3401</c:v>
                </c:pt>
                <c:pt idx="428">
                  <c:v>3401</c:v>
                </c:pt>
                <c:pt idx="429">
                  <c:v>3401</c:v>
                </c:pt>
                <c:pt idx="430">
                  <c:v>3401</c:v>
                </c:pt>
                <c:pt idx="431">
                  <c:v>3401</c:v>
                </c:pt>
                <c:pt idx="432">
                  <c:v>3401</c:v>
                </c:pt>
                <c:pt idx="433">
                  <c:v>3401</c:v>
                </c:pt>
                <c:pt idx="434">
                  <c:v>3401</c:v>
                </c:pt>
                <c:pt idx="435">
                  <c:v>3401</c:v>
                </c:pt>
                <c:pt idx="436">
                  <c:v>3402</c:v>
                </c:pt>
                <c:pt idx="437">
                  <c:v>3402</c:v>
                </c:pt>
                <c:pt idx="438">
                  <c:v>3402</c:v>
                </c:pt>
                <c:pt idx="439">
                  <c:v>3402</c:v>
                </c:pt>
                <c:pt idx="440">
                  <c:v>3402</c:v>
                </c:pt>
                <c:pt idx="441">
                  <c:v>3402</c:v>
                </c:pt>
                <c:pt idx="442">
                  <c:v>3402</c:v>
                </c:pt>
                <c:pt idx="443">
                  <c:v>3402</c:v>
                </c:pt>
                <c:pt idx="444">
                  <c:v>3403</c:v>
                </c:pt>
                <c:pt idx="445">
                  <c:v>3403</c:v>
                </c:pt>
                <c:pt idx="446">
                  <c:v>3403</c:v>
                </c:pt>
                <c:pt idx="447">
                  <c:v>3405</c:v>
                </c:pt>
                <c:pt idx="448">
                  <c:v>3405</c:v>
                </c:pt>
                <c:pt idx="449">
                  <c:v>3405</c:v>
                </c:pt>
                <c:pt idx="450">
                  <c:v>3405</c:v>
                </c:pt>
                <c:pt idx="451">
                  <c:v>3406</c:v>
                </c:pt>
                <c:pt idx="452">
                  <c:v>3406</c:v>
                </c:pt>
                <c:pt idx="453">
                  <c:v>3406</c:v>
                </c:pt>
                <c:pt idx="454">
                  <c:v>3406</c:v>
                </c:pt>
                <c:pt idx="455">
                  <c:v>3406</c:v>
                </c:pt>
                <c:pt idx="456">
                  <c:v>3406</c:v>
                </c:pt>
                <c:pt idx="457">
                  <c:v>3406</c:v>
                </c:pt>
                <c:pt idx="458">
                  <c:v>3406</c:v>
                </c:pt>
                <c:pt idx="459">
                  <c:v>3406</c:v>
                </c:pt>
                <c:pt idx="460">
                  <c:v>3406</c:v>
                </c:pt>
                <c:pt idx="461">
                  <c:v>3406</c:v>
                </c:pt>
                <c:pt idx="462">
                  <c:v>3406</c:v>
                </c:pt>
                <c:pt idx="463">
                  <c:v>3406</c:v>
                </c:pt>
                <c:pt idx="464">
                  <c:v>3406</c:v>
                </c:pt>
                <c:pt idx="465">
                  <c:v>3406</c:v>
                </c:pt>
                <c:pt idx="466">
                  <c:v>3406</c:v>
                </c:pt>
                <c:pt idx="467">
                  <c:v>3406</c:v>
                </c:pt>
                <c:pt idx="468">
                  <c:v>3406</c:v>
                </c:pt>
                <c:pt idx="469">
                  <c:v>3407</c:v>
                </c:pt>
                <c:pt idx="470">
                  <c:v>3407</c:v>
                </c:pt>
                <c:pt idx="471">
                  <c:v>3407</c:v>
                </c:pt>
                <c:pt idx="472">
                  <c:v>3407</c:v>
                </c:pt>
                <c:pt idx="473">
                  <c:v>3407</c:v>
                </c:pt>
                <c:pt idx="474">
                  <c:v>3407</c:v>
                </c:pt>
                <c:pt idx="475">
                  <c:v>3408</c:v>
                </c:pt>
                <c:pt idx="476">
                  <c:v>3408</c:v>
                </c:pt>
                <c:pt idx="477">
                  <c:v>3408</c:v>
                </c:pt>
                <c:pt idx="478">
                  <c:v>3409</c:v>
                </c:pt>
                <c:pt idx="479">
                  <c:v>3411</c:v>
                </c:pt>
                <c:pt idx="480">
                  <c:v>3411</c:v>
                </c:pt>
                <c:pt idx="481">
                  <c:v>3411</c:v>
                </c:pt>
                <c:pt idx="482">
                  <c:v>3411</c:v>
                </c:pt>
                <c:pt idx="483">
                  <c:v>3411</c:v>
                </c:pt>
                <c:pt idx="484">
                  <c:v>3411</c:v>
                </c:pt>
                <c:pt idx="485">
                  <c:v>3411</c:v>
                </c:pt>
                <c:pt idx="486">
                  <c:v>3411</c:v>
                </c:pt>
                <c:pt idx="487">
                  <c:v>3411</c:v>
                </c:pt>
                <c:pt idx="488">
                  <c:v>3411</c:v>
                </c:pt>
                <c:pt idx="489">
                  <c:v>3411</c:v>
                </c:pt>
                <c:pt idx="490">
                  <c:v>3411</c:v>
                </c:pt>
                <c:pt idx="491">
                  <c:v>3411</c:v>
                </c:pt>
                <c:pt idx="492">
                  <c:v>3411</c:v>
                </c:pt>
                <c:pt idx="493">
                  <c:v>3411</c:v>
                </c:pt>
                <c:pt idx="494">
                  <c:v>3412</c:v>
                </c:pt>
                <c:pt idx="495">
                  <c:v>3412</c:v>
                </c:pt>
                <c:pt idx="496">
                  <c:v>3412</c:v>
                </c:pt>
                <c:pt idx="497">
                  <c:v>3412</c:v>
                </c:pt>
                <c:pt idx="498">
                  <c:v>3413</c:v>
                </c:pt>
                <c:pt idx="499">
                  <c:v>3413</c:v>
                </c:pt>
                <c:pt idx="500">
                  <c:v>3414</c:v>
                </c:pt>
                <c:pt idx="501">
                  <c:v>3416</c:v>
                </c:pt>
                <c:pt idx="502">
                  <c:v>3416</c:v>
                </c:pt>
                <c:pt idx="503">
                  <c:v>3416</c:v>
                </c:pt>
                <c:pt idx="504">
                  <c:v>3416</c:v>
                </c:pt>
                <c:pt idx="505">
                  <c:v>3416</c:v>
                </c:pt>
                <c:pt idx="506">
                  <c:v>3416</c:v>
                </c:pt>
                <c:pt idx="507">
                  <c:v>3416</c:v>
                </c:pt>
                <c:pt idx="508">
                  <c:v>3416</c:v>
                </c:pt>
                <c:pt idx="509">
                  <c:v>3416</c:v>
                </c:pt>
                <c:pt idx="510">
                  <c:v>3416</c:v>
                </c:pt>
                <c:pt idx="511">
                  <c:v>3416</c:v>
                </c:pt>
                <c:pt idx="512">
                  <c:v>3416</c:v>
                </c:pt>
                <c:pt idx="513">
                  <c:v>3417</c:v>
                </c:pt>
                <c:pt idx="514">
                  <c:v>3417</c:v>
                </c:pt>
                <c:pt idx="515">
                  <c:v>3417</c:v>
                </c:pt>
                <c:pt idx="516">
                  <c:v>3418</c:v>
                </c:pt>
                <c:pt idx="517">
                  <c:v>3419</c:v>
                </c:pt>
                <c:pt idx="518">
                  <c:v>3419</c:v>
                </c:pt>
                <c:pt idx="519">
                  <c:v>3420</c:v>
                </c:pt>
                <c:pt idx="520">
                  <c:v>3420</c:v>
                </c:pt>
                <c:pt idx="521">
                  <c:v>3420</c:v>
                </c:pt>
                <c:pt idx="522">
                  <c:v>3420</c:v>
                </c:pt>
                <c:pt idx="523">
                  <c:v>3420</c:v>
                </c:pt>
                <c:pt idx="524">
                  <c:v>3420</c:v>
                </c:pt>
                <c:pt idx="525">
                  <c:v>3420</c:v>
                </c:pt>
                <c:pt idx="526">
                  <c:v>3422</c:v>
                </c:pt>
                <c:pt idx="527">
                  <c:v>3422</c:v>
                </c:pt>
                <c:pt idx="528">
                  <c:v>3422</c:v>
                </c:pt>
                <c:pt idx="529">
                  <c:v>3424</c:v>
                </c:pt>
                <c:pt idx="530">
                  <c:v>3425</c:v>
                </c:pt>
                <c:pt idx="531">
                  <c:v>3425</c:v>
                </c:pt>
                <c:pt idx="532">
                  <c:v>3425</c:v>
                </c:pt>
                <c:pt idx="533">
                  <c:v>3425</c:v>
                </c:pt>
                <c:pt idx="534">
                  <c:v>3425</c:v>
                </c:pt>
                <c:pt idx="535">
                  <c:v>3425</c:v>
                </c:pt>
                <c:pt idx="536">
                  <c:v>3425</c:v>
                </c:pt>
                <c:pt idx="537">
                  <c:v>3426</c:v>
                </c:pt>
                <c:pt idx="538">
                  <c:v>3428</c:v>
                </c:pt>
                <c:pt idx="539">
                  <c:v>3429</c:v>
                </c:pt>
                <c:pt idx="540">
                  <c:v>3430</c:v>
                </c:pt>
                <c:pt idx="541">
                  <c:v>3430</c:v>
                </c:pt>
                <c:pt idx="542">
                  <c:v>3430</c:v>
                </c:pt>
                <c:pt idx="543">
                  <c:v>3430</c:v>
                </c:pt>
                <c:pt idx="544">
                  <c:v>3431</c:v>
                </c:pt>
                <c:pt idx="545">
                  <c:v>3431</c:v>
                </c:pt>
                <c:pt idx="546">
                  <c:v>3434</c:v>
                </c:pt>
                <c:pt idx="547">
                  <c:v>3435</c:v>
                </c:pt>
                <c:pt idx="548">
                  <c:v>3435</c:v>
                </c:pt>
                <c:pt idx="549">
                  <c:v>3435</c:v>
                </c:pt>
                <c:pt idx="550">
                  <c:v>3435</c:v>
                </c:pt>
                <c:pt idx="551">
                  <c:v>3436</c:v>
                </c:pt>
                <c:pt idx="552">
                  <c:v>3439</c:v>
                </c:pt>
                <c:pt idx="553">
                  <c:v>3440</c:v>
                </c:pt>
                <c:pt idx="554">
                  <c:v>3440</c:v>
                </c:pt>
                <c:pt idx="555">
                  <c:v>3440</c:v>
                </c:pt>
                <c:pt idx="556">
                  <c:v>3441</c:v>
                </c:pt>
                <c:pt idx="557">
                  <c:v>3444</c:v>
                </c:pt>
                <c:pt idx="558">
                  <c:v>3445</c:v>
                </c:pt>
                <c:pt idx="559">
                  <c:v>3445</c:v>
                </c:pt>
                <c:pt idx="560">
                  <c:v>3446</c:v>
                </c:pt>
                <c:pt idx="561">
                  <c:v>3450</c:v>
                </c:pt>
                <c:pt idx="562">
                  <c:v>3450</c:v>
                </c:pt>
                <c:pt idx="563">
                  <c:v>3450</c:v>
                </c:pt>
                <c:pt idx="564">
                  <c:v>3453</c:v>
                </c:pt>
                <c:pt idx="565">
                  <c:v>3454</c:v>
                </c:pt>
                <c:pt idx="566">
                  <c:v>3454</c:v>
                </c:pt>
                <c:pt idx="567">
                  <c:v>3458</c:v>
                </c:pt>
                <c:pt idx="568">
                  <c:v>3459</c:v>
                </c:pt>
                <c:pt idx="569">
                  <c:v>3461</c:v>
                </c:pt>
                <c:pt idx="570">
                  <c:v>3464</c:v>
                </c:pt>
                <c:pt idx="571">
                  <c:v>3465</c:v>
                </c:pt>
                <c:pt idx="572">
                  <c:v>3469</c:v>
                </c:pt>
                <c:pt idx="573">
                  <c:v>3470</c:v>
                </c:pt>
                <c:pt idx="574">
                  <c:v>3474</c:v>
                </c:pt>
                <c:pt idx="575">
                  <c:v>3478</c:v>
                </c:pt>
                <c:pt idx="576">
                  <c:v>3479</c:v>
                </c:pt>
                <c:pt idx="577">
                  <c:v>3484</c:v>
                </c:pt>
                <c:pt idx="578">
                  <c:v>3489</c:v>
                </c:pt>
                <c:pt idx="579">
                  <c:v>3492</c:v>
                </c:pt>
                <c:pt idx="580">
                  <c:v>3483</c:v>
                </c:pt>
                <c:pt idx="581">
                  <c:v>3436</c:v>
                </c:pt>
                <c:pt idx="582">
                  <c:v>3426</c:v>
                </c:pt>
                <c:pt idx="583">
                  <c:v>3422</c:v>
                </c:pt>
                <c:pt idx="584">
                  <c:v>3417</c:v>
                </c:pt>
                <c:pt idx="585">
                  <c:v>3412</c:v>
                </c:pt>
                <c:pt idx="586">
                  <c:v>3408</c:v>
                </c:pt>
                <c:pt idx="587">
                  <c:v>3407</c:v>
                </c:pt>
                <c:pt idx="588">
                  <c:v>3405</c:v>
                </c:pt>
                <c:pt idx="589">
                  <c:v>3402</c:v>
                </c:pt>
                <c:pt idx="590">
                  <c:v>3402</c:v>
                </c:pt>
                <c:pt idx="591">
                  <c:v>3401</c:v>
                </c:pt>
                <c:pt idx="592">
                  <c:v>3397</c:v>
                </c:pt>
                <c:pt idx="593">
                  <c:v>3397</c:v>
                </c:pt>
                <c:pt idx="594">
                  <c:v>3397</c:v>
                </c:pt>
                <c:pt idx="595">
                  <c:v>3397</c:v>
                </c:pt>
                <c:pt idx="596">
                  <c:v>3396</c:v>
                </c:pt>
                <c:pt idx="597">
                  <c:v>3395</c:v>
                </c:pt>
                <c:pt idx="598">
                  <c:v>3392</c:v>
                </c:pt>
                <c:pt idx="599">
                  <c:v>3392</c:v>
                </c:pt>
                <c:pt idx="600">
                  <c:v>3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tts 38-45 Mon'!$E$1</c:f>
              <c:strCache>
                <c:ptCount val="1"/>
                <c:pt idx="0">
                  <c:v>B3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:$B$602</c:f>
              <c:strCache>
                <c:ptCount val="601"/>
                <c:pt idx="0">
                  <c:v>12:00:00 AM</c:v>
                </c:pt>
                <c:pt idx="1">
                  <c:v>12:00:10 AM</c:v>
                </c:pt>
                <c:pt idx="2">
                  <c:v>12:00:20 AM</c:v>
                </c:pt>
                <c:pt idx="3">
                  <c:v>12:00:30 AM</c:v>
                </c:pt>
                <c:pt idx="4">
                  <c:v>12:00:40 AM</c:v>
                </c:pt>
                <c:pt idx="5">
                  <c:v>12:00:50 AM</c:v>
                </c:pt>
                <c:pt idx="6">
                  <c:v>12:01:00 AM</c:v>
                </c:pt>
                <c:pt idx="7">
                  <c:v>12:01:10 AM</c:v>
                </c:pt>
                <c:pt idx="8">
                  <c:v>12:01:20 AM</c:v>
                </c:pt>
                <c:pt idx="9">
                  <c:v>12:01:30 AM</c:v>
                </c:pt>
                <c:pt idx="10">
                  <c:v>12:01:40 AM</c:v>
                </c:pt>
                <c:pt idx="11">
                  <c:v>12:01:50 AM</c:v>
                </c:pt>
                <c:pt idx="12">
                  <c:v>12:02:00 AM</c:v>
                </c:pt>
                <c:pt idx="13">
                  <c:v>12:02:10 AM</c:v>
                </c:pt>
                <c:pt idx="14">
                  <c:v>12:02:20 AM</c:v>
                </c:pt>
                <c:pt idx="15">
                  <c:v>12:02:30 AM</c:v>
                </c:pt>
                <c:pt idx="16">
                  <c:v>12:02:40 AM</c:v>
                </c:pt>
                <c:pt idx="17">
                  <c:v>12:02:50 AM</c:v>
                </c:pt>
                <c:pt idx="18">
                  <c:v>12:03:00 AM</c:v>
                </c:pt>
                <c:pt idx="19">
                  <c:v>12:03:10 AM</c:v>
                </c:pt>
                <c:pt idx="20">
                  <c:v>12:03:20 AM</c:v>
                </c:pt>
                <c:pt idx="21">
                  <c:v>12:03:30 AM</c:v>
                </c:pt>
                <c:pt idx="22">
                  <c:v>12:03:40 AM</c:v>
                </c:pt>
                <c:pt idx="23">
                  <c:v>12:03:50 AM</c:v>
                </c:pt>
                <c:pt idx="24">
                  <c:v>12:04:00 AM</c:v>
                </c:pt>
                <c:pt idx="25">
                  <c:v>12:04:10 AM</c:v>
                </c:pt>
                <c:pt idx="26">
                  <c:v>12:04:20 AM</c:v>
                </c:pt>
                <c:pt idx="27">
                  <c:v>12:04:30 AM</c:v>
                </c:pt>
                <c:pt idx="28">
                  <c:v>12:04:40 AM</c:v>
                </c:pt>
                <c:pt idx="29">
                  <c:v>12:04:50 AM</c:v>
                </c:pt>
                <c:pt idx="30">
                  <c:v>12:05:00 AM</c:v>
                </c:pt>
                <c:pt idx="31">
                  <c:v>12:05:10 AM</c:v>
                </c:pt>
                <c:pt idx="32">
                  <c:v>12:05:20 AM</c:v>
                </c:pt>
                <c:pt idx="33">
                  <c:v>12:05:30 AM</c:v>
                </c:pt>
                <c:pt idx="34">
                  <c:v>12:05:40 AM</c:v>
                </c:pt>
                <c:pt idx="35">
                  <c:v>12:05:50 AM</c:v>
                </c:pt>
                <c:pt idx="36">
                  <c:v>12:06:00 AM</c:v>
                </c:pt>
                <c:pt idx="37">
                  <c:v>12:06:10 AM</c:v>
                </c:pt>
                <c:pt idx="38">
                  <c:v>12:06:20 AM</c:v>
                </c:pt>
                <c:pt idx="39">
                  <c:v>12:06:30 AM</c:v>
                </c:pt>
                <c:pt idx="40">
                  <c:v>12:06:40 AM</c:v>
                </c:pt>
                <c:pt idx="41">
                  <c:v>12:06:50 AM</c:v>
                </c:pt>
                <c:pt idx="42">
                  <c:v>12:07:00 AM</c:v>
                </c:pt>
                <c:pt idx="43">
                  <c:v>12:07:10 AM</c:v>
                </c:pt>
                <c:pt idx="44">
                  <c:v>12:07:20 AM</c:v>
                </c:pt>
                <c:pt idx="45">
                  <c:v>12:07:30 AM</c:v>
                </c:pt>
                <c:pt idx="46">
                  <c:v>12:07:40 AM</c:v>
                </c:pt>
                <c:pt idx="47">
                  <c:v>12:07:50 AM</c:v>
                </c:pt>
                <c:pt idx="48">
                  <c:v>12:08:00 AM</c:v>
                </c:pt>
                <c:pt idx="49">
                  <c:v>12:08:10 AM</c:v>
                </c:pt>
                <c:pt idx="50">
                  <c:v>12:08:20 AM</c:v>
                </c:pt>
                <c:pt idx="51">
                  <c:v>12:08:30 AM</c:v>
                </c:pt>
                <c:pt idx="52">
                  <c:v>12:08:40 AM</c:v>
                </c:pt>
                <c:pt idx="53">
                  <c:v>12:08:50 AM</c:v>
                </c:pt>
                <c:pt idx="54">
                  <c:v>12:09:00 AM</c:v>
                </c:pt>
                <c:pt idx="55">
                  <c:v>12:09:10 AM</c:v>
                </c:pt>
                <c:pt idx="56">
                  <c:v>12:09:20 AM</c:v>
                </c:pt>
                <c:pt idx="57">
                  <c:v>12:09:30 AM</c:v>
                </c:pt>
                <c:pt idx="58">
                  <c:v>12:09:40 AM</c:v>
                </c:pt>
                <c:pt idx="59">
                  <c:v>12:09:50 AM</c:v>
                </c:pt>
                <c:pt idx="60">
                  <c:v>12:10:00 AM</c:v>
                </c:pt>
                <c:pt idx="61">
                  <c:v>12:10:10 AM</c:v>
                </c:pt>
                <c:pt idx="62">
                  <c:v>12:10:20 AM</c:v>
                </c:pt>
                <c:pt idx="63">
                  <c:v>12:10:30 AM</c:v>
                </c:pt>
                <c:pt idx="64">
                  <c:v>12:10:40 AM</c:v>
                </c:pt>
                <c:pt idx="65">
                  <c:v>12:10:50 AM</c:v>
                </c:pt>
                <c:pt idx="66">
                  <c:v>12:11:00 AM</c:v>
                </c:pt>
                <c:pt idx="67">
                  <c:v>12:11:10 AM</c:v>
                </c:pt>
                <c:pt idx="68">
                  <c:v>12:11:20 AM</c:v>
                </c:pt>
                <c:pt idx="69">
                  <c:v>12:11:30 AM</c:v>
                </c:pt>
                <c:pt idx="70">
                  <c:v>12:11:40 AM</c:v>
                </c:pt>
                <c:pt idx="71">
                  <c:v>12:11:50 AM</c:v>
                </c:pt>
                <c:pt idx="72">
                  <c:v>12:12:00 AM</c:v>
                </c:pt>
                <c:pt idx="73">
                  <c:v>12:12:10 AM</c:v>
                </c:pt>
                <c:pt idx="74">
                  <c:v>12:12:20 AM</c:v>
                </c:pt>
                <c:pt idx="75">
                  <c:v>12:12:30 AM</c:v>
                </c:pt>
                <c:pt idx="76">
                  <c:v>12:12:40 AM</c:v>
                </c:pt>
                <c:pt idx="77">
                  <c:v>12:12:50 AM</c:v>
                </c:pt>
                <c:pt idx="78">
                  <c:v>12:13:00 AM</c:v>
                </c:pt>
                <c:pt idx="79">
                  <c:v>12:13:10 AM</c:v>
                </c:pt>
                <c:pt idx="80">
                  <c:v>12:13:20 AM</c:v>
                </c:pt>
                <c:pt idx="81">
                  <c:v>12:13:30 AM</c:v>
                </c:pt>
                <c:pt idx="82">
                  <c:v>12:13:40 AM</c:v>
                </c:pt>
                <c:pt idx="83">
                  <c:v>12:13:50 AM</c:v>
                </c:pt>
                <c:pt idx="84">
                  <c:v>12:14:00 AM</c:v>
                </c:pt>
                <c:pt idx="85">
                  <c:v>12:14:10 AM</c:v>
                </c:pt>
                <c:pt idx="86">
                  <c:v>12:14:20 AM</c:v>
                </c:pt>
                <c:pt idx="87">
                  <c:v>12:14:30 AM</c:v>
                </c:pt>
                <c:pt idx="88">
                  <c:v>12:14:40 AM</c:v>
                </c:pt>
                <c:pt idx="89">
                  <c:v>12:14:50 AM</c:v>
                </c:pt>
                <c:pt idx="90">
                  <c:v>12:15:00 AM</c:v>
                </c:pt>
                <c:pt idx="91">
                  <c:v>12:15:10 AM</c:v>
                </c:pt>
                <c:pt idx="92">
                  <c:v>12:15:20 AM</c:v>
                </c:pt>
                <c:pt idx="93">
                  <c:v>12:15:30 AM</c:v>
                </c:pt>
                <c:pt idx="94">
                  <c:v>12:15:40 AM</c:v>
                </c:pt>
                <c:pt idx="95">
                  <c:v>12:15:50 AM</c:v>
                </c:pt>
                <c:pt idx="96">
                  <c:v>12:16:00 AM</c:v>
                </c:pt>
                <c:pt idx="97">
                  <c:v>12:16:10 AM</c:v>
                </c:pt>
                <c:pt idx="98">
                  <c:v>12:16:20 AM</c:v>
                </c:pt>
                <c:pt idx="99">
                  <c:v>12:16:30 AM</c:v>
                </c:pt>
                <c:pt idx="100">
                  <c:v>12:16:40 AM</c:v>
                </c:pt>
                <c:pt idx="101">
                  <c:v>12:16:50 AM</c:v>
                </c:pt>
                <c:pt idx="102">
                  <c:v>12:17:00 AM</c:v>
                </c:pt>
                <c:pt idx="103">
                  <c:v>12:17:10 AM</c:v>
                </c:pt>
                <c:pt idx="104">
                  <c:v>12:17:20 AM</c:v>
                </c:pt>
                <c:pt idx="105">
                  <c:v>12:17:30 AM</c:v>
                </c:pt>
                <c:pt idx="106">
                  <c:v>12:17:40 AM</c:v>
                </c:pt>
                <c:pt idx="107">
                  <c:v>12:17:50 AM</c:v>
                </c:pt>
                <c:pt idx="108">
                  <c:v>12:18:00 AM</c:v>
                </c:pt>
                <c:pt idx="109">
                  <c:v>12:18:10 AM</c:v>
                </c:pt>
                <c:pt idx="110">
                  <c:v>12:18:20 AM</c:v>
                </c:pt>
                <c:pt idx="111">
                  <c:v>12:18:30 AM</c:v>
                </c:pt>
                <c:pt idx="112">
                  <c:v>12:18:40 AM</c:v>
                </c:pt>
                <c:pt idx="113">
                  <c:v>12:18:50 AM</c:v>
                </c:pt>
                <c:pt idx="114">
                  <c:v>12:19:00 AM</c:v>
                </c:pt>
                <c:pt idx="115">
                  <c:v>12:19:10 AM</c:v>
                </c:pt>
                <c:pt idx="116">
                  <c:v>12:19:20 AM</c:v>
                </c:pt>
                <c:pt idx="117">
                  <c:v>12:19:30 AM</c:v>
                </c:pt>
                <c:pt idx="118">
                  <c:v>12:19:40 AM</c:v>
                </c:pt>
                <c:pt idx="119">
                  <c:v>12:19:50 AM</c:v>
                </c:pt>
                <c:pt idx="120">
                  <c:v>12:20:00 AM</c:v>
                </c:pt>
                <c:pt idx="121">
                  <c:v>12:20:10 AM</c:v>
                </c:pt>
                <c:pt idx="122">
                  <c:v>12:20:20 AM</c:v>
                </c:pt>
                <c:pt idx="123">
                  <c:v>12:20:30 AM</c:v>
                </c:pt>
                <c:pt idx="124">
                  <c:v>12:20:40 AM</c:v>
                </c:pt>
                <c:pt idx="125">
                  <c:v>12:20:50 AM</c:v>
                </c:pt>
                <c:pt idx="126">
                  <c:v>12:21:00 AM</c:v>
                </c:pt>
                <c:pt idx="127">
                  <c:v>12:21:10 AM</c:v>
                </c:pt>
                <c:pt idx="128">
                  <c:v>12:21:20 AM</c:v>
                </c:pt>
                <c:pt idx="129">
                  <c:v>12:21:30 AM</c:v>
                </c:pt>
                <c:pt idx="130">
                  <c:v>12:21:40 AM</c:v>
                </c:pt>
                <c:pt idx="131">
                  <c:v>12:21:50 AM</c:v>
                </c:pt>
                <c:pt idx="132">
                  <c:v>12:22:00 AM</c:v>
                </c:pt>
                <c:pt idx="133">
                  <c:v>12:22:10 AM</c:v>
                </c:pt>
                <c:pt idx="134">
                  <c:v>12:22:20 AM</c:v>
                </c:pt>
                <c:pt idx="135">
                  <c:v>12:22:30 AM</c:v>
                </c:pt>
                <c:pt idx="136">
                  <c:v>12:22:40 AM</c:v>
                </c:pt>
                <c:pt idx="137">
                  <c:v>12:22:50 AM</c:v>
                </c:pt>
                <c:pt idx="138">
                  <c:v>12:23:00 AM</c:v>
                </c:pt>
                <c:pt idx="139">
                  <c:v>12:23:10 AM</c:v>
                </c:pt>
                <c:pt idx="140">
                  <c:v>12:23:20 AM</c:v>
                </c:pt>
                <c:pt idx="141">
                  <c:v>12:23:30 AM</c:v>
                </c:pt>
                <c:pt idx="142">
                  <c:v>12:23:40 AM</c:v>
                </c:pt>
                <c:pt idx="143">
                  <c:v>12:23:50 AM</c:v>
                </c:pt>
                <c:pt idx="144">
                  <c:v>12:24:00 AM</c:v>
                </c:pt>
                <c:pt idx="145">
                  <c:v>12:24:10 AM</c:v>
                </c:pt>
                <c:pt idx="146">
                  <c:v>12:24:20 AM</c:v>
                </c:pt>
                <c:pt idx="147">
                  <c:v>12:24:30 AM</c:v>
                </c:pt>
                <c:pt idx="148">
                  <c:v>12:24:40 AM</c:v>
                </c:pt>
                <c:pt idx="149">
                  <c:v>12:24:50 AM</c:v>
                </c:pt>
                <c:pt idx="150">
                  <c:v>12:25:00 AM</c:v>
                </c:pt>
                <c:pt idx="151">
                  <c:v>12:25:10 AM</c:v>
                </c:pt>
                <c:pt idx="152">
                  <c:v>12:25:20 AM</c:v>
                </c:pt>
                <c:pt idx="153">
                  <c:v>12:25:30 AM</c:v>
                </c:pt>
                <c:pt idx="154">
                  <c:v>12:25:40 AM</c:v>
                </c:pt>
                <c:pt idx="155">
                  <c:v>12:25:50 AM</c:v>
                </c:pt>
                <c:pt idx="156">
                  <c:v>12:26:00 AM</c:v>
                </c:pt>
                <c:pt idx="157">
                  <c:v>12:26:10 AM</c:v>
                </c:pt>
                <c:pt idx="158">
                  <c:v>12:26:20 AM</c:v>
                </c:pt>
                <c:pt idx="159">
                  <c:v>12:26:30 AM</c:v>
                </c:pt>
                <c:pt idx="160">
                  <c:v>12:26:40 AM</c:v>
                </c:pt>
                <c:pt idx="161">
                  <c:v>12:26:50 AM</c:v>
                </c:pt>
                <c:pt idx="162">
                  <c:v>12:27:00 AM</c:v>
                </c:pt>
                <c:pt idx="163">
                  <c:v>12:27:10 AM</c:v>
                </c:pt>
                <c:pt idx="164">
                  <c:v>12:27:20 AM</c:v>
                </c:pt>
                <c:pt idx="165">
                  <c:v>12:27:30 AM</c:v>
                </c:pt>
                <c:pt idx="166">
                  <c:v>12:27:40 AM</c:v>
                </c:pt>
                <c:pt idx="167">
                  <c:v>12:27:50 AM</c:v>
                </c:pt>
                <c:pt idx="168">
                  <c:v>12:28:00 AM</c:v>
                </c:pt>
                <c:pt idx="169">
                  <c:v>12:28:10 AM</c:v>
                </c:pt>
                <c:pt idx="170">
                  <c:v>12:28:20 AM</c:v>
                </c:pt>
                <c:pt idx="171">
                  <c:v>12:28:30 AM</c:v>
                </c:pt>
                <c:pt idx="172">
                  <c:v>12:28:40 AM</c:v>
                </c:pt>
                <c:pt idx="173">
                  <c:v>12:28:50 AM</c:v>
                </c:pt>
                <c:pt idx="174">
                  <c:v>12:29:00 AM</c:v>
                </c:pt>
                <c:pt idx="175">
                  <c:v>12:29:10 AM</c:v>
                </c:pt>
                <c:pt idx="176">
                  <c:v>12:29:20 AM</c:v>
                </c:pt>
                <c:pt idx="177">
                  <c:v>12:29:30 AM</c:v>
                </c:pt>
                <c:pt idx="178">
                  <c:v>12:29:40 AM</c:v>
                </c:pt>
                <c:pt idx="179">
                  <c:v>12:29:50 AM</c:v>
                </c:pt>
                <c:pt idx="180">
                  <c:v>12:30:00 AM</c:v>
                </c:pt>
                <c:pt idx="181">
                  <c:v>12:30:10 AM</c:v>
                </c:pt>
                <c:pt idx="182">
                  <c:v>12:30:20 AM</c:v>
                </c:pt>
                <c:pt idx="183">
                  <c:v>12:30:30 AM</c:v>
                </c:pt>
                <c:pt idx="184">
                  <c:v>12:30:40 AM</c:v>
                </c:pt>
                <c:pt idx="185">
                  <c:v>12:30:50 AM</c:v>
                </c:pt>
                <c:pt idx="186">
                  <c:v>12:31:00 AM</c:v>
                </c:pt>
                <c:pt idx="187">
                  <c:v>12:31:10 AM</c:v>
                </c:pt>
                <c:pt idx="188">
                  <c:v>12:31:20 AM</c:v>
                </c:pt>
                <c:pt idx="189">
                  <c:v>12:31:30 AM</c:v>
                </c:pt>
                <c:pt idx="190">
                  <c:v>12:31:40 AM</c:v>
                </c:pt>
                <c:pt idx="191">
                  <c:v>12:31:50 AM</c:v>
                </c:pt>
                <c:pt idx="192">
                  <c:v>12:32:00 AM</c:v>
                </c:pt>
                <c:pt idx="193">
                  <c:v>12:32:10 AM</c:v>
                </c:pt>
                <c:pt idx="194">
                  <c:v>12:32:20 AM</c:v>
                </c:pt>
                <c:pt idx="195">
                  <c:v>12:32:30 AM</c:v>
                </c:pt>
                <c:pt idx="196">
                  <c:v>12:32:40 AM</c:v>
                </c:pt>
                <c:pt idx="197">
                  <c:v>12:32:50 AM</c:v>
                </c:pt>
                <c:pt idx="198">
                  <c:v>12:33:00 AM</c:v>
                </c:pt>
                <c:pt idx="199">
                  <c:v>12:33:10 AM</c:v>
                </c:pt>
                <c:pt idx="200">
                  <c:v>12:33:20 AM</c:v>
                </c:pt>
                <c:pt idx="201">
                  <c:v>12:33:30 AM</c:v>
                </c:pt>
                <c:pt idx="202">
                  <c:v>12:33:40 AM</c:v>
                </c:pt>
                <c:pt idx="203">
                  <c:v>12:33:50 AM</c:v>
                </c:pt>
                <c:pt idx="204">
                  <c:v>12:34:00 AM</c:v>
                </c:pt>
                <c:pt idx="205">
                  <c:v>12:34:10 AM</c:v>
                </c:pt>
                <c:pt idx="206">
                  <c:v>12:34:20 AM</c:v>
                </c:pt>
                <c:pt idx="207">
                  <c:v>12:34:30 AM</c:v>
                </c:pt>
                <c:pt idx="208">
                  <c:v>12:34:40 AM</c:v>
                </c:pt>
                <c:pt idx="209">
                  <c:v>12:34:50 AM</c:v>
                </c:pt>
                <c:pt idx="210">
                  <c:v>12:35:00 AM</c:v>
                </c:pt>
                <c:pt idx="211">
                  <c:v>12:35:10 AM</c:v>
                </c:pt>
                <c:pt idx="212">
                  <c:v>12:35:20 AM</c:v>
                </c:pt>
                <c:pt idx="213">
                  <c:v>12:35:30 AM</c:v>
                </c:pt>
                <c:pt idx="214">
                  <c:v>12:35:40 AM</c:v>
                </c:pt>
                <c:pt idx="215">
                  <c:v>12:35:50 AM</c:v>
                </c:pt>
                <c:pt idx="216">
                  <c:v>12:36:00 AM</c:v>
                </c:pt>
                <c:pt idx="217">
                  <c:v>12:36:10 AM</c:v>
                </c:pt>
                <c:pt idx="218">
                  <c:v>12:36:20 AM</c:v>
                </c:pt>
                <c:pt idx="219">
                  <c:v>12:36:30 AM</c:v>
                </c:pt>
                <c:pt idx="220">
                  <c:v>12:36:40 AM</c:v>
                </c:pt>
                <c:pt idx="221">
                  <c:v>12:36:50 AM</c:v>
                </c:pt>
                <c:pt idx="222">
                  <c:v>12:37:00 AM</c:v>
                </c:pt>
                <c:pt idx="223">
                  <c:v>12:37:10 AM</c:v>
                </c:pt>
                <c:pt idx="224">
                  <c:v>12:37:20 AM</c:v>
                </c:pt>
                <c:pt idx="225">
                  <c:v>12:37:30 AM</c:v>
                </c:pt>
                <c:pt idx="226">
                  <c:v>12:37:40 AM</c:v>
                </c:pt>
                <c:pt idx="227">
                  <c:v>12:37:50 AM</c:v>
                </c:pt>
                <c:pt idx="228">
                  <c:v>12:38:00 AM</c:v>
                </c:pt>
                <c:pt idx="229">
                  <c:v>12:38:10 AM</c:v>
                </c:pt>
                <c:pt idx="230">
                  <c:v>12:38:20 AM</c:v>
                </c:pt>
                <c:pt idx="231">
                  <c:v>12:38:30 AM</c:v>
                </c:pt>
                <c:pt idx="232">
                  <c:v>12:38:40 AM</c:v>
                </c:pt>
                <c:pt idx="233">
                  <c:v>12:38:50 AM</c:v>
                </c:pt>
                <c:pt idx="234">
                  <c:v>12:39:00 AM</c:v>
                </c:pt>
                <c:pt idx="235">
                  <c:v>12:39:10 AM</c:v>
                </c:pt>
                <c:pt idx="236">
                  <c:v>12:39:20 AM</c:v>
                </c:pt>
                <c:pt idx="237">
                  <c:v>12:39:30 AM</c:v>
                </c:pt>
                <c:pt idx="238">
                  <c:v>12:39:40 AM</c:v>
                </c:pt>
                <c:pt idx="239">
                  <c:v>12:39:50 AM</c:v>
                </c:pt>
                <c:pt idx="240">
                  <c:v>12:40:00 AM</c:v>
                </c:pt>
                <c:pt idx="241">
                  <c:v>12:40:10 AM</c:v>
                </c:pt>
                <c:pt idx="242">
                  <c:v>12:40:20 AM</c:v>
                </c:pt>
                <c:pt idx="243">
                  <c:v>12:40:30 AM</c:v>
                </c:pt>
                <c:pt idx="244">
                  <c:v>12:40:40 AM</c:v>
                </c:pt>
                <c:pt idx="245">
                  <c:v>12:40:50 AM</c:v>
                </c:pt>
                <c:pt idx="246">
                  <c:v>12:41:00 AM</c:v>
                </c:pt>
                <c:pt idx="247">
                  <c:v>12:41:10 AM</c:v>
                </c:pt>
                <c:pt idx="248">
                  <c:v>12:41:20 AM</c:v>
                </c:pt>
                <c:pt idx="249">
                  <c:v>12:41:30 AM</c:v>
                </c:pt>
                <c:pt idx="250">
                  <c:v>12:41:40 AM</c:v>
                </c:pt>
                <c:pt idx="251">
                  <c:v>12:41:50 AM</c:v>
                </c:pt>
                <c:pt idx="252">
                  <c:v>12:42:00 AM</c:v>
                </c:pt>
                <c:pt idx="253">
                  <c:v>12:42:10 AM</c:v>
                </c:pt>
                <c:pt idx="254">
                  <c:v>12:42:20 AM</c:v>
                </c:pt>
                <c:pt idx="255">
                  <c:v>12:42:30 AM</c:v>
                </c:pt>
                <c:pt idx="256">
                  <c:v>12:42:40 AM</c:v>
                </c:pt>
                <c:pt idx="257">
                  <c:v>12:42:50 AM</c:v>
                </c:pt>
                <c:pt idx="258">
                  <c:v>12:43:00 AM</c:v>
                </c:pt>
                <c:pt idx="259">
                  <c:v>12:43:10 AM</c:v>
                </c:pt>
                <c:pt idx="260">
                  <c:v>12:43:20 AM</c:v>
                </c:pt>
                <c:pt idx="261">
                  <c:v>12:43:30 AM</c:v>
                </c:pt>
                <c:pt idx="262">
                  <c:v>12:43:40 AM</c:v>
                </c:pt>
                <c:pt idx="263">
                  <c:v>12:43:50 AM</c:v>
                </c:pt>
                <c:pt idx="264">
                  <c:v>12:44:00 AM</c:v>
                </c:pt>
                <c:pt idx="265">
                  <c:v>12:44:10 AM</c:v>
                </c:pt>
                <c:pt idx="266">
                  <c:v>12:44:20 AM</c:v>
                </c:pt>
                <c:pt idx="267">
                  <c:v>12:44:30 AM</c:v>
                </c:pt>
                <c:pt idx="268">
                  <c:v>12:44:40 AM</c:v>
                </c:pt>
                <c:pt idx="269">
                  <c:v>12:44:50 AM</c:v>
                </c:pt>
                <c:pt idx="270">
                  <c:v>12:45:00 AM</c:v>
                </c:pt>
                <c:pt idx="271">
                  <c:v>12:45:10 AM</c:v>
                </c:pt>
                <c:pt idx="272">
                  <c:v>12:45:20 AM</c:v>
                </c:pt>
                <c:pt idx="273">
                  <c:v>12:45:30 AM</c:v>
                </c:pt>
                <c:pt idx="274">
                  <c:v>12:45:40 AM</c:v>
                </c:pt>
                <c:pt idx="275">
                  <c:v>12:45:50 AM</c:v>
                </c:pt>
                <c:pt idx="276">
                  <c:v>12:46:00 AM</c:v>
                </c:pt>
                <c:pt idx="277">
                  <c:v>12:46:10 AM</c:v>
                </c:pt>
                <c:pt idx="278">
                  <c:v>12:46:20 AM</c:v>
                </c:pt>
                <c:pt idx="279">
                  <c:v>12:46:30 AM</c:v>
                </c:pt>
                <c:pt idx="280">
                  <c:v>12:46:40 AM</c:v>
                </c:pt>
                <c:pt idx="281">
                  <c:v>12:46:50 AM</c:v>
                </c:pt>
                <c:pt idx="282">
                  <c:v>12:47:00 AM</c:v>
                </c:pt>
                <c:pt idx="283">
                  <c:v>12:47:10 AM</c:v>
                </c:pt>
                <c:pt idx="284">
                  <c:v>12:47:20 AM</c:v>
                </c:pt>
                <c:pt idx="285">
                  <c:v>12:47:30 AM</c:v>
                </c:pt>
                <c:pt idx="286">
                  <c:v>12:47:40 AM</c:v>
                </c:pt>
                <c:pt idx="287">
                  <c:v>12:47:50 AM</c:v>
                </c:pt>
                <c:pt idx="288">
                  <c:v>12:48:00 AM</c:v>
                </c:pt>
                <c:pt idx="289">
                  <c:v>12:48:10 AM</c:v>
                </c:pt>
                <c:pt idx="290">
                  <c:v>12:48:20 AM</c:v>
                </c:pt>
                <c:pt idx="291">
                  <c:v>12:48:30 AM</c:v>
                </c:pt>
                <c:pt idx="292">
                  <c:v>12:48:40 AM</c:v>
                </c:pt>
                <c:pt idx="293">
                  <c:v>12:48:50 AM</c:v>
                </c:pt>
                <c:pt idx="294">
                  <c:v>12:49:00 AM</c:v>
                </c:pt>
                <c:pt idx="295">
                  <c:v>12:49:10 AM</c:v>
                </c:pt>
                <c:pt idx="296">
                  <c:v>12:49:20 AM</c:v>
                </c:pt>
                <c:pt idx="297">
                  <c:v>12:49:30 AM</c:v>
                </c:pt>
                <c:pt idx="298">
                  <c:v>12:49:40 AM</c:v>
                </c:pt>
                <c:pt idx="299">
                  <c:v>12:49:50 AM</c:v>
                </c:pt>
                <c:pt idx="300">
                  <c:v>12:50:00 AM</c:v>
                </c:pt>
                <c:pt idx="301">
                  <c:v>12:50:10 AM</c:v>
                </c:pt>
                <c:pt idx="302">
                  <c:v>12:50:20 AM</c:v>
                </c:pt>
                <c:pt idx="303">
                  <c:v>12:50:30 AM</c:v>
                </c:pt>
                <c:pt idx="304">
                  <c:v>12:50:40 AM</c:v>
                </c:pt>
                <c:pt idx="305">
                  <c:v>12:50:50 AM</c:v>
                </c:pt>
                <c:pt idx="306">
                  <c:v>12:51:00 AM</c:v>
                </c:pt>
                <c:pt idx="307">
                  <c:v>12:51:10 AM</c:v>
                </c:pt>
                <c:pt idx="308">
                  <c:v>12:51:20 AM</c:v>
                </c:pt>
                <c:pt idx="309">
                  <c:v>12:51:30 AM</c:v>
                </c:pt>
                <c:pt idx="310">
                  <c:v>12:51:40 AM</c:v>
                </c:pt>
                <c:pt idx="311">
                  <c:v>12:51:50 AM</c:v>
                </c:pt>
                <c:pt idx="312">
                  <c:v>12:52:00 AM</c:v>
                </c:pt>
                <c:pt idx="313">
                  <c:v>12:52:10 AM</c:v>
                </c:pt>
                <c:pt idx="314">
                  <c:v>12:52:20 AM</c:v>
                </c:pt>
                <c:pt idx="315">
                  <c:v>12:52:30 AM</c:v>
                </c:pt>
                <c:pt idx="316">
                  <c:v>12:52:40 AM</c:v>
                </c:pt>
                <c:pt idx="317">
                  <c:v>12:52:50 AM</c:v>
                </c:pt>
                <c:pt idx="318">
                  <c:v>12:53:00 AM</c:v>
                </c:pt>
                <c:pt idx="319">
                  <c:v>12:53:10 AM</c:v>
                </c:pt>
                <c:pt idx="320">
                  <c:v>12:53:20 AM</c:v>
                </c:pt>
                <c:pt idx="321">
                  <c:v>12:53:30 AM</c:v>
                </c:pt>
                <c:pt idx="322">
                  <c:v>12:53:40 AM</c:v>
                </c:pt>
                <c:pt idx="323">
                  <c:v>12:53:50 AM</c:v>
                </c:pt>
                <c:pt idx="324">
                  <c:v>12:54:00 AM</c:v>
                </c:pt>
                <c:pt idx="325">
                  <c:v>12:54:10 AM</c:v>
                </c:pt>
                <c:pt idx="326">
                  <c:v>12:54:20 AM</c:v>
                </c:pt>
                <c:pt idx="327">
                  <c:v>12:54:30 AM</c:v>
                </c:pt>
                <c:pt idx="328">
                  <c:v>12:54:40 AM</c:v>
                </c:pt>
                <c:pt idx="329">
                  <c:v>12:54:50 AM</c:v>
                </c:pt>
                <c:pt idx="330">
                  <c:v>12:55:00 AM</c:v>
                </c:pt>
                <c:pt idx="331">
                  <c:v>12:55:10 AM</c:v>
                </c:pt>
                <c:pt idx="332">
                  <c:v>12:55:20 AM</c:v>
                </c:pt>
                <c:pt idx="333">
                  <c:v>12:55:30 AM</c:v>
                </c:pt>
                <c:pt idx="334">
                  <c:v>12:55:40 AM</c:v>
                </c:pt>
                <c:pt idx="335">
                  <c:v>12:55:50 AM</c:v>
                </c:pt>
                <c:pt idx="336">
                  <c:v>12:56:00 AM</c:v>
                </c:pt>
                <c:pt idx="337">
                  <c:v>12:56:10 AM</c:v>
                </c:pt>
                <c:pt idx="338">
                  <c:v>12:56:20 AM</c:v>
                </c:pt>
                <c:pt idx="339">
                  <c:v>12:56:30 AM</c:v>
                </c:pt>
                <c:pt idx="340">
                  <c:v>12:56:40 AM</c:v>
                </c:pt>
                <c:pt idx="341">
                  <c:v>12:56:50 AM</c:v>
                </c:pt>
                <c:pt idx="342">
                  <c:v>12:57:00 AM</c:v>
                </c:pt>
                <c:pt idx="343">
                  <c:v>12:57:10 AM</c:v>
                </c:pt>
                <c:pt idx="344">
                  <c:v>12:57:20 AM</c:v>
                </c:pt>
                <c:pt idx="345">
                  <c:v>12:57:30 AM</c:v>
                </c:pt>
                <c:pt idx="346">
                  <c:v>12:57:40 AM</c:v>
                </c:pt>
                <c:pt idx="347">
                  <c:v>12:57:50 AM</c:v>
                </c:pt>
                <c:pt idx="348">
                  <c:v>12:58:00 AM</c:v>
                </c:pt>
                <c:pt idx="349">
                  <c:v>12:58:10 AM</c:v>
                </c:pt>
                <c:pt idx="350">
                  <c:v>12:58:20 AM</c:v>
                </c:pt>
                <c:pt idx="351">
                  <c:v>12:58:30 AM</c:v>
                </c:pt>
                <c:pt idx="352">
                  <c:v>12:58:40 AM</c:v>
                </c:pt>
                <c:pt idx="353">
                  <c:v>12:58:50 AM</c:v>
                </c:pt>
                <c:pt idx="354">
                  <c:v>12:59:00 AM</c:v>
                </c:pt>
                <c:pt idx="355">
                  <c:v>12:59:10 AM</c:v>
                </c:pt>
                <c:pt idx="356">
                  <c:v>12:59:20 AM</c:v>
                </c:pt>
                <c:pt idx="357">
                  <c:v>12:59:30 AM</c:v>
                </c:pt>
                <c:pt idx="358">
                  <c:v>12:59:40 AM</c:v>
                </c:pt>
                <c:pt idx="359">
                  <c:v>12:59:50 AM</c:v>
                </c:pt>
                <c:pt idx="360">
                  <c:v>01:00:00 AM</c:v>
                </c:pt>
                <c:pt idx="361">
                  <c:v>01:00:10 AM</c:v>
                </c:pt>
                <c:pt idx="362">
                  <c:v>01:00:20 AM</c:v>
                </c:pt>
                <c:pt idx="363">
                  <c:v>01:00:30 AM</c:v>
                </c:pt>
                <c:pt idx="364">
                  <c:v>01:00:40 AM</c:v>
                </c:pt>
                <c:pt idx="365">
                  <c:v>01:00:50 AM</c:v>
                </c:pt>
                <c:pt idx="366">
                  <c:v>01:01:00 AM</c:v>
                </c:pt>
                <c:pt idx="367">
                  <c:v>01:01:10 AM</c:v>
                </c:pt>
                <c:pt idx="368">
                  <c:v>01:01:20 AM</c:v>
                </c:pt>
                <c:pt idx="369">
                  <c:v>01:01:30 AM</c:v>
                </c:pt>
                <c:pt idx="370">
                  <c:v>01:01:40 AM</c:v>
                </c:pt>
                <c:pt idx="371">
                  <c:v>01:01:50 AM</c:v>
                </c:pt>
                <c:pt idx="372">
                  <c:v>01:02:00 AM</c:v>
                </c:pt>
                <c:pt idx="373">
                  <c:v>01:02:10 AM</c:v>
                </c:pt>
                <c:pt idx="374">
                  <c:v>01:02:20 AM</c:v>
                </c:pt>
                <c:pt idx="375">
                  <c:v>01:02:30 AM</c:v>
                </c:pt>
                <c:pt idx="376">
                  <c:v>01:02:40 AM</c:v>
                </c:pt>
                <c:pt idx="377">
                  <c:v>01:02:50 AM</c:v>
                </c:pt>
                <c:pt idx="378">
                  <c:v>01:03:00 AM</c:v>
                </c:pt>
                <c:pt idx="379">
                  <c:v>01:03:10 AM</c:v>
                </c:pt>
                <c:pt idx="380">
                  <c:v>01:03:20 AM</c:v>
                </c:pt>
                <c:pt idx="381">
                  <c:v>01:03:30 AM</c:v>
                </c:pt>
                <c:pt idx="382">
                  <c:v>01:03:40 AM</c:v>
                </c:pt>
                <c:pt idx="383">
                  <c:v>01:03:50 AM</c:v>
                </c:pt>
                <c:pt idx="384">
                  <c:v>01:04:00 AM</c:v>
                </c:pt>
                <c:pt idx="385">
                  <c:v>01:04:10 AM</c:v>
                </c:pt>
                <c:pt idx="386">
                  <c:v>01:04:20 AM</c:v>
                </c:pt>
                <c:pt idx="387">
                  <c:v>01:04:30 AM</c:v>
                </c:pt>
                <c:pt idx="388">
                  <c:v>01:04:40 AM</c:v>
                </c:pt>
                <c:pt idx="389">
                  <c:v>01:04:50 AM</c:v>
                </c:pt>
                <c:pt idx="390">
                  <c:v>01:05:00 AM</c:v>
                </c:pt>
                <c:pt idx="391">
                  <c:v>01:05:10 AM</c:v>
                </c:pt>
                <c:pt idx="392">
                  <c:v>01:05:20 AM</c:v>
                </c:pt>
                <c:pt idx="393">
                  <c:v>01:05:30 AM</c:v>
                </c:pt>
                <c:pt idx="394">
                  <c:v>01:05:40 AM</c:v>
                </c:pt>
                <c:pt idx="395">
                  <c:v>01:05:50 AM</c:v>
                </c:pt>
                <c:pt idx="396">
                  <c:v>01:06:00 AM</c:v>
                </c:pt>
                <c:pt idx="397">
                  <c:v>01:06:10 AM</c:v>
                </c:pt>
                <c:pt idx="398">
                  <c:v>01:06:20 AM</c:v>
                </c:pt>
                <c:pt idx="399">
                  <c:v>01:06:30 AM</c:v>
                </c:pt>
                <c:pt idx="400">
                  <c:v>01:06:40 AM</c:v>
                </c:pt>
                <c:pt idx="401">
                  <c:v>01:06:50 AM</c:v>
                </c:pt>
                <c:pt idx="402">
                  <c:v>01:07:00 AM</c:v>
                </c:pt>
                <c:pt idx="403">
                  <c:v>01:07:10 AM</c:v>
                </c:pt>
                <c:pt idx="404">
                  <c:v>01:07:20 AM</c:v>
                </c:pt>
                <c:pt idx="405">
                  <c:v>01:07:30 AM</c:v>
                </c:pt>
                <c:pt idx="406">
                  <c:v>01:07:40 AM</c:v>
                </c:pt>
                <c:pt idx="407">
                  <c:v>01:07:50 AM</c:v>
                </c:pt>
                <c:pt idx="408">
                  <c:v>01:08:00 AM</c:v>
                </c:pt>
                <c:pt idx="409">
                  <c:v>01:08:10 AM</c:v>
                </c:pt>
                <c:pt idx="410">
                  <c:v>01:08:20 AM</c:v>
                </c:pt>
                <c:pt idx="411">
                  <c:v>01:08:30 AM</c:v>
                </c:pt>
                <c:pt idx="412">
                  <c:v>01:08:40 AM</c:v>
                </c:pt>
                <c:pt idx="413">
                  <c:v>01:08:50 AM</c:v>
                </c:pt>
                <c:pt idx="414">
                  <c:v>01:09:00 AM</c:v>
                </c:pt>
                <c:pt idx="415">
                  <c:v>01:09:10 AM</c:v>
                </c:pt>
                <c:pt idx="416">
                  <c:v>01:09:20 AM</c:v>
                </c:pt>
                <c:pt idx="417">
                  <c:v>01:09:30 AM</c:v>
                </c:pt>
                <c:pt idx="418">
                  <c:v>01:09:40 AM</c:v>
                </c:pt>
                <c:pt idx="419">
                  <c:v>01:09:50 AM</c:v>
                </c:pt>
                <c:pt idx="420">
                  <c:v>01:10:00 AM</c:v>
                </c:pt>
                <c:pt idx="421">
                  <c:v>01:10:10 AM</c:v>
                </c:pt>
                <c:pt idx="422">
                  <c:v>01:10:20 AM</c:v>
                </c:pt>
                <c:pt idx="423">
                  <c:v>01:10:30 AM</c:v>
                </c:pt>
                <c:pt idx="424">
                  <c:v>01:10:40 AM</c:v>
                </c:pt>
                <c:pt idx="425">
                  <c:v>01:10:50 AM</c:v>
                </c:pt>
                <c:pt idx="426">
                  <c:v>01:11:00 AM</c:v>
                </c:pt>
                <c:pt idx="427">
                  <c:v>01:11:10 AM</c:v>
                </c:pt>
                <c:pt idx="428">
                  <c:v>01:11:20 AM</c:v>
                </c:pt>
                <c:pt idx="429">
                  <c:v>01:11:30 AM</c:v>
                </c:pt>
                <c:pt idx="430">
                  <c:v>01:11:40 AM</c:v>
                </c:pt>
                <c:pt idx="431">
                  <c:v>01:11:50 AM</c:v>
                </c:pt>
                <c:pt idx="432">
                  <c:v>01:12:00 AM</c:v>
                </c:pt>
                <c:pt idx="433">
                  <c:v>01:12:10 AM</c:v>
                </c:pt>
                <c:pt idx="434">
                  <c:v>01:12:20 AM</c:v>
                </c:pt>
                <c:pt idx="435">
                  <c:v>01:12:30 AM</c:v>
                </c:pt>
                <c:pt idx="436">
                  <c:v>01:12:40 AM</c:v>
                </c:pt>
                <c:pt idx="437">
                  <c:v>01:12:50 AM</c:v>
                </c:pt>
                <c:pt idx="438">
                  <c:v>01:13:00 AM</c:v>
                </c:pt>
                <c:pt idx="439">
                  <c:v>01:13:10 AM</c:v>
                </c:pt>
                <c:pt idx="440">
                  <c:v>01:13:20 AM</c:v>
                </c:pt>
                <c:pt idx="441">
                  <c:v>01:13:30 AM</c:v>
                </c:pt>
                <c:pt idx="442">
                  <c:v>01:13:40 AM</c:v>
                </c:pt>
                <c:pt idx="443">
                  <c:v>01:13:50 AM</c:v>
                </c:pt>
                <c:pt idx="444">
                  <c:v>01:14:00 AM</c:v>
                </c:pt>
                <c:pt idx="445">
                  <c:v>01:14:10 AM</c:v>
                </c:pt>
                <c:pt idx="446">
                  <c:v>01:14:20 AM</c:v>
                </c:pt>
                <c:pt idx="447">
                  <c:v>01:14:30 AM</c:v>
                </c:pt>
                <c:pt idx="448">
                  <c:v>01:14:40 AM</c:v>
                </c:pt>
                <c:pt idx="449">
                  <c:v>01:14:50 AM</c:v>
                </c:pt>
                <c:pt idx="450">
                  <c:v>01:15:00 AM</c:v>
                </c:pt>
                <c:pt idx="451">
                  <c:v>01:15:10 AM</c:v>
                </c:pt>
                <c:pt idx="452">
                  <c:v>01:15:20 AM</c:v>
                </c:pt>
                <c:pt idx="453">
                  <c:v>01:15:30 AM</c:v>
                </c:pt>
                <c:pt idx="454">
                  <c:v>01:15:40 AM</c:v>
                </c:pt>
                <c:pt idx="455">
                  <c:v>01:15:50 AM</c:v>
                </c:pt>
                <c:pt idx="456">
                  <c:v>01:16:00 AM</c:v>
                </c:pt>
                <c:pt idx="457">
                  <c:v>01:16:10 AM</c:v>
                </c:pt>
                <c:pt idx="458">
                  <c:v>01:16:20 AM</c:v>
                </c:pt>
                <c:pt idx="459">
                  <c:v>01:16:30 AM</c:v>
                </c:pt>
                <c:pt idx="460">
                  <c:v>01:16:40 AM</c:v>
                </c:pt>
                <c:pt idx="461">
                  <c:v>01:16:50 AM</c:v>
                </c:pt>
                <c:pt idx="462">
                  <c:v>01:17:00 AM</c:v>
                </c:pt>
                <c:pt idx="463">
                  <c:v>01:17:10 AM</c:v>
                </c:pt>
                <c:pt idx="464">
                  <c:v>01:17:20 AM</c:v>
                </c:pt>
                <c:pt idx="465">
                  <c:v>01:17:30 AM</c:v>
                </c:pt>
                <c:pt idx="466">
                  <c:v>01:17:40 AM</c:v>
                </c:pt>
                <c:pt idx="467">
                  <c:v>01:17:50 AM</c:v>
                </c:pt>
                <c:pt idx="468">
                  <c:v>01:18:00 AM</c:v>
                </c:pt>
                <c:pt idx="469">
                  <c:v>01:18:10 AM</c:v>
                </c:pt>
                <c:pt idx="470">
                  <c:v>01:18:20 AM</c:v>
                </c:pt>
                <c:pt idx="471">
                  <c:v>01:18:30 AM</c:v>
                </c:pt>
                <c:pt idx="472">
                  <c:v>01:18:40 AM</c:v>
                </c:pt>
                <c:pt idx="473">
                  <c:v>01:18:50 AM</c:v>
                </c:pt>
                <c:pt idx="474">
                  <c:v>01:19:00 AM</c:v>
                </c:pt>
                <c:pt idx="475">
                  <c:v>01:19:10 AM</c:v>
                </c:pt>
                <c:pt idx="476">
                  <c:v>01:19:20 AM</c:v>
                </c:pt>
                <c:pt idx="477">
                  <c:v>01:19:30 AM</c:v>
                </c:pt>
                <c:pt idx="478">
                  <c:v>01:19:40 AM</c:v>
                </c:pt>
                <c:pt idx="479">
                  <c:v>01:19:50 AM</c:v>
                </c:pt>
                <c:pt idx="480">
                  <c:v>01:20:00 AM</c:v>
                </c:pt>
                <c:pt idx="481">
                  <c:v>01:20:10 AM</c:v>
                </c:pt>
                <c:pt idx="482">
                  <c:v>01:20:20 AM</c:v>
                </c:pt>
                <c:pt idx="483">
                  <c:v>01:20:30 AM</c:v>
                </c:pt>
                <c:pt idx="484">
                  <c:v>01:20:40 AM</c:v>
                </c:pt>
                <c:pt idx="485">
                  <c:v>01:20:50 AM</c:v>
                </c:pt>
                <c:pt idx="486">
                  <c:v>01:21:00 AM</c:v>
                </c:pt>
                <c:pt idx="487">
                  <c:v>01:21:10 AM</c:v>
                </c:pt>
                <c:pt idx="488">
                  <c:v>01:21:20 AM</c:v>
                </c:pt>
                <c:pt idx="489">
                  <c:v>01:21:30 AM</c:v>
                </c:pt>
                <c:pt idx="490">
                  <c:v>01:21:40 AM</c:v>
                </c:pt>
                <c:pt idx="491">
                  <c:v>01:21:50 AM</c:v>
                </c:pt>
                <c:pt idx="492">
                  <c:v>01:22:00 AM</c:v>
                </c:pt>
                <c:pt idx="493">
                  <c:v>01:22:10 AM</c:v>
                </c:pt>
                <c:pt idx="494">
                  <c:v>01:22:20 AM</c:v>
                </c:pt>
                <c:pt idx="495">
                  <c:v>01:22:30 AM</c:v>
                </c:pt>
                <c:pt idx="496">
                  <c:v>01:22:40 AM</c:v>
                </c:pt>
                <c:pt idx="497">
                  <c:v>01:22:50 AM</c:v>
                </c:pt>
                <c:pt idx="498">
                  <c:v>01:23:00 AM</c:v>
                </c:pt>
                <c:pt idx="499">
                  <c:v>01:23:10 AM</c:v>
                </c:pt>
                <c:pt idx="500">
                  <c:v>01:23:20 AM</c:v>
                </c:pt>
                <c:pt idx="501">
                  <c:v>01:23:30 AM</c:v>
                </c:pt>
                <c:pt idx="502">
                  <c:v>01:23:40 AM</c:v>
                </c:pt>
                <c:pt idx="503">
                  <c:v>01:23:50 AM</c:v>
                </c:pt>
                <c:pt idx="504">
                  <c:v>01:24:00 AM</c:v>
                </c:pt>
                <c:pt idx="505">
                  <c:v>01:24:10 AM</c:v>
                </c:pt>
                <c:pt idx="506">
                  <c:v>01:24:20 AM</c:v>
                </c:pt>
                <c:pt idx="507">
                  <c:v>01:24:30 AM</c:v>
                </c:pt>
                <c:pt idx="508">
                  <c:v>01:24:40 AM</c:v>
                </c:pt>
                <c:pt idx="509">
                  <c:v>01:24:50 AM</c:v>
                </c:pt>
                <c:pt idx="510">
                  <c:v>01:25:00 AM</c:v>
                </c:pt>
                <c:pt idx="511">
                  <c:v>01:25:10 AM</c:v>
                </c:pt>
                <c:pt idx="512">
                  <c:v>01:25:20 AM</c:v>
                </c:pt>
                <c:pt idx="513">
                  <c:v>01:25:30 AM</c:v>
                </c:pt>
                <c:pt idx="514">
                  <c:v>01:25:40 AM</c:v>
                </c:pt>
                <c:pt idx="515">
                  <c:v>01:25:50 AM</c:v>
                </c:pt>
                <c:pt idx="516">
                  <c:v>01:26:00 AM</c:v>
                </c:pt>
                <c:pt idx="517">
                  <c:v>01:26:10 AM</c:v>
                </c:pt>
                <c:pt idx="518">
                  <c:v>01:26:20 AM</c:v>
                </c:pt>
                <c:pt idx="519">
                  <c:v>01:26:30 AM</c:v>
                </c:pt>
                <c:pt idx="520">
                  <c:v>01:26:40 AM</c:v>
                </c:pt>
                <c:pt idx="521">
                  <c:v>01:26:50 AM</c:v>
                </c:pt>
                <c:pt idx="522">
                  <c:v>01:27:00 AM</c:v>
                </c:pt>
                <c:pt idx="523">
                  <c:v>01:27:10 AM</c:v>
                </c:pt>
                <c:pt idx="524">
                  <c:v>01:27:20 AM</c:v>
                </c:pt>
                <c:pt idx="525">
                  <c:v>01:27:30 AM</c:v>
                </c:pt>
                <c:pt idx="526">
                  <c:v>01:27:40 AM</c:v>
                </c:pt>
                <c:pt idx="527">
                  <c:v>01:27:50 AM</c:v>
                </c:pt>
                <c:pt idx="528">
                  <c:v>01:28:00 AM</c:v>
                </c:pt>
                <c:pt idx="529">
                  <c:v>01:28:10 AM</c:v>
                </c:pt>
                <c:pt idx="530">
                  <c:v>01:28:20 AM</c:v>
                </c:pt>
                <c:pt idx="531">
                  <c:v>01:28:30 AM</c:v>
                </c:pt>
                <c:pt idx="532">
                  <c:v>01:28:40 AM</c:v>
                </c:pt>
                <c:pt idx="533">
                  <c:v>01:28:50 AM</c:v>
                </c:pt>
                <c:pt idx="534">
                  <c:v>01:29:00 AM</c:v>
                </c:pt>
                <c:pt idx="535">
                  <c:v>01:29:10 AM</c:v>
                </c:pt>
                <c:pt idx="536">
                  <c:v>01:29:20 AM</c:v>
                </c:pt>
                <c:pt idx="537">
                  <c:v>01:29:30 AM</c:v>
                </c:pt>
                <c:pt idx="538">
                  <c:v>01:29:40 AM</c:v>
                </c:pt>
                <c:pt idx="539">
                  <c:v>01:29:50 AM</c:v>
                </c:pt>
                <c:pt idx="540">
                  <c:v>01:30:00 AM</c:v>
                </c:pt>
                <c:pt idx="541">
                  <c:v>01:30:10 AM</c:v>
                </c:pt>
                <c:pt idx="542">
                  <c:v>01:30:20 AM</c:v>
                </c:pt>
                <c:pt idx="543">
                  <c:v>01:30:30 AM</c:v>
                </c:pt>
                <c:pt idx="544">
                  <c:v>01:30:40 AM</c:v>
                </c:pt>
                <c:pt idx="545">
                  <c:v>01:30:50 AM</c:v>
                </c:pt>
                <c:pt idx="546">
                  <c:v>01:31:00 AM</c:v>
                </c:pt>
                <c:pt idx="547">
                  <c:v>01:31:10 AM</c:v>
                </c:pt>
                <c:pt idx="548">
                  <c:v>01:31:20 AM</c:v>
                </c:pt>
                <c:pt idx="549">
                  <c:v>01:31:30 AM</c:v>
                </c:pt>
                <c:pt idx="550">
                  <c:v>01:31:40 AM</c:v>
                </c:pt>
                <c:pt idx="551">
                  <c:v>01:31:50 AM</c:v>
                </c:pt>
                <c:pt idx="552">
                  <c:v>01:32:00 AM</c:v>
                </c:pt>
                <c:pt idx="553">
                  <c:v>01:32:10 AM</c:v>
                </c:pt>
                <c:pt idx="554">
                  <c:v>01:32:20 AM</c:v>
                </c:pt>
                <c:pt idx="555">
                  <c:v>01:32:30 AM</c:v>
                </c:pt>
                <c:pt idx="556">
                  <c:v>01:32:40 AM</c:v>
                </c:pt>
                <c:pt idx="557">
                  <c:v>01:32:50 AM</c:v>
                </c:pt>
                <c:pt idx="558">
                  <c:v>01:33:00 AM</c:v>
                </c:pt>
                <c:pt idx="559">
                  <c:v>01:33:10 AM</c:v>
                </c:pt>
                <c:pt idx="560">
                  <c:v>01:33:20 AM</c:v>
                </c:pt>
                <c:pt idx="561">
                  <c:v>01:33:30 AM</c:v>
                </c:pt>
                <c:pt idx="562">
                  <c:v>01:33:40 AM</c:v>
                </c:pt>
                <c:pt idx="563">
                  <c:v>01:33:50 AM</c:v>
                </c:pt>
                <c:pt idx="564">
                  <c:v>01:34:00 AM</c:v>
                </c:pt>
                <c:pt idx="565">
                  <c:v>01:34:10 AM</c:v>
                </c:pt>
                <c:pt idx="566">
                  <c:v>01:34:20 AM</c:v>
                </c:pt>
                <c:pt idx="567">
                  <c:v>01:34:30 AM</c:v>
                </c:pt>
                <c:pt idx="568">
                  <c:v>01:34:40 AM</c:v>
                </c:pt>
                <c:pt idx="569">
                  <c:v>01:34:50 AM</c:v>
                </c:pt>
                <c:pt idx="570">
                  <c:v>01:35:00 AM</c:v>
                </c:pt>
                <c:pt idx="571">
                  <c:v>01:35:10 AM</c:v>
                </c:pt>
                <c:pt idx="572">
                  <c:v>01:35:20 AM</c:v>
                </c:pt>
                <c:pt idx="573">
                  <c:v>01:35:30 AM</c:v>
                </c:pt>
                <c:pt idx="574">
                  <c:v>01:35:40 AM</c:v>
                </c:pt>
                <c:pt idx="575">
                  <c:v>01:35:50 AM</c:v>
                </c:pt>
                <c:pt idx="576">
                  <c:v>01:36:00 AM</c:v>
                </c:pt>
                <c:pt idx="577">
                  <c:v>01:36:10 AM</c:v>
                </c:pt>
                <c:pt idx="578">
                  <c:v>01:36:20 AM</c:v>
                </c:pt>
                <c:pt idx="579">
                  <c:v>01:36:30 AM</c:v>
                </c:pt>
                <c:pt idx="580">
                  <c:v>01:36:40 AM</c:v>
                </c:pt>
                <c:pt idx="581">
                  <c:v>01:36:50 AM</c:v>
                </c:pt>
                <c:pt idx="582">
                  <c:v>01:37:00 AM</c:v>
                </c:pt>
                <c:pt idx="583">
                  <c:v>01:37:10 AM</c:v>
                </c:pt>
                <c:pt idx="584">
                  <c:v>01:37:20 AM</c:v>
                </c:pt>
                <c:pt idx="585">
                  <c:v>01:37:30 AM</c:v>
                </c:pt>
                <c:pt idx="586">
                  <c:v>01:37:40 AM</c:v>
                </c:pt>
                <c:pt idx="587">
                  <c:v>01:37:50 AM</c:v>
                </c:pt>
                <c:pt idx="588">
                  <c:v>01:38:00 AM</c:v>
                </c:pt>
                <c:pt idx="589">
                  <c:v>01:38:10 AM</c:v>
                </c:pt>
                <c:pt idx="590">
                  <c:v>01:38:20 AM</c:v>
                </c:pt>
                <c:pt idx="591">
                  <c:v>01:38:30 AM</c:v>
                </c:pt>
                <c:pt idx="592">
                  <c:v>01:38:40 AM</c:v>
                </c:pt>
                <c:pt idx="593">
                  <c:v>01:38:50 AM</c:v>
                </c:pt>
                <c:pt idx="594">
                  <c:v>01:39:00 AM</c:v>
                </c:pt>
                <c:pt idx="595">
                  <c:v>01:39:10 AM</c:v>
                </c:pt>
                <c:pt idx="596">
                  <c:v>01:39:20 AM</c:v>
                </c:pt>
                <c:pt idx="597">
                  <c:v>01:39:30 AM</c:v>
                </c:pt>
                <c:pt idx="598">
                  <c:v>01:39:40 AM</c:v>
                </c:pt>
                <c:pt idx="599">
                  <c:v>01:39:50 AM</c:v>
                </c:pt>
                <c:pt idx="600">
                  <c:v>01:40:00 AM</c:v>
                </c:pt>
              </c:strCache>
            </c:strRef>
          </c:cat>
          <c:val>
            <c:numRef>
              <c:f>'Batts 38-45 Mon'!$E$2:$E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3299</c:v>
                </c:pt>
                <c:pt idx="3">
                  <c:v>3299</c:v>
                </c:pt>
                <c:pt idx="4">
                  <c:v>3299</c:v>
                </c:pt>
                <c:pt idx="5">
                  <c:v>3326</c:v>
                </c:pt>
                <c:pt idx="6">
                  <c:v>3329</c:v>
                </c:pt>
                <c:pt idx="7">
                  <c:v>3335</c:v>
                </c:pt>
                <c:pt idx="8">
                  <c:v>3341</c:v>
                </c:pt>
                <c:pt idx="9">
                  <c:v>3339</c:v>
                </c:pt>
                <c:pt idx="10">
                  <c:v>3344</c:v>
                </c:pt>
                <c:pt idx="11">
                  <c:v>3342</c:v>
                </c:pt>
                <c:pt idx="12">
                  <c:v>3343</c:v>
                </c:pt>
                <c:pt idx="13">
                  <c:v>3346</c:v>
                </c:pt>
                <c:pt idx="14">
                  <c:v>3348</c:v>
                </c:pt>
                <c:pt idx="15">
                  <c:v>3348</c:v>
                </c:pt>
                <c:pt idx="16">
                  <c:v>3347</c:v>
                </c:pt>
                <c:pt idx="17">
                  <c:v>3347</c:v>
                </c:pt>
                <c:pt idx="18">
                  <c:v>3348</c:v>
                </c:pt>
                <c:pt idx="19">
                  <c:v>3347</c:v>
                </c:pt>
                <c:pt idx="20">
                  <c:v>3349</c:v>
                </c:pt>
                <c:pt idx="21">
                  <c:v>3350</c:v>
                </c:pt>
                <c:pt idx="22">
                  <c:v>3352</c:v>
                </c:pt>
                <c:pt idx="23">
                  <c:v>3352</c:v>
                </c:pt>
                <c:pt idx="24">
                  <c:v>3352</c:v>
                </c:pt>
                <c:pt idx="25">
                  <c:v>3352</c:v>
                </c:pt>
                <c:pt idx="26">
                  <c:v>3352</c:v>
                </c:pt>
                <c:pt idx="27">
                  <c:v>3352</c:v>
                </c:pt>
                <c:pt idx="28">
                  <c:v>3352</c:v>
                </c:pt>
                <c:pt idx="29">
                  <c:v>3352</c:v>
                </c:pt>
                <c:pt idx="30">
                  <c:v>3352</c:v>
                </c:pt>
                <c:pt idx="31">
                  <c:v>3352</c:v>
                </c:pt>
                <c:pt idx="32">
                  <c:v>3352</c:v>
                </c:pt>
                <c:pt idx="33">
                  <c:v>3352</c:v>
                </c:pt>
                <c:pt idx="34">
                  <c:v>3352</c:v>
                </c:pt>
                <c:pt idx="35">
                  <c:v>3351</c:v>
                </c:pt>
                <c:pt idx="36">
                  <c:v>3351</c:v>
                </c:pt>
                <c:pt idx="37">
                  <c:v>3351</c:v>
                </c:pt>
                <c:pt idx="38">
                  <c:v>3351</c:v>
                </c:pt>
                <c:pt idx="39">
                  <c:v>3351</c:v>
                </c:pt>
                <c:pt idx="40">
                  <c:v>3351</c:v>
                </c:pt>
                <c:pt idx="41">
                  <c:v>3354</c:v>
                </c:pt>
                <c:pt idx="42">
                  <c:v>3354</c:v>
                </c:pt>
                <c:pt idx="43">
                  <c:v>3354</c:v>
                </c:pt>
                <c:pt idx="44">
                  <c:v>3354</c:v>
                </c:pt>
                <c:pt idx="45">
                  <c:v>3354</c:v>
                </c:pt>
                <c:pt idx="46">
                  <c:v>3354</c:v>
                </c:pt>
                <c:pt idx="47">
                  <c:v>3354</c:v>
                </c:pt>
                <c:pt idx="48">
                  <c:v>3354</c:v>
                </c:pt>
                <c:pt idx="49">
                  <c:v>3353</c:v>
                </c:pt>
                <c:pt idx="50">
                  <c:v>3353</c:v>
                </c:pt>
                <c:pt idx="51">
                  <c:v>3355</c:v>
                </c:pt>
                <c:pt idx="52">
                  <c:v>3355</c:v>
                </c:pt>
                <c:pt idx="53">
                  <c:v>3356</c:v>
                </c:pt>
                <c:pt idx="54">
                  <c:v>3355</c:v>
                </c:pt>
                <c:pt idx="55">
                  <c:v>3355</c:v>
                </c:pt>
                <c:pt idx="56">
                  <c:v>3355</c:v>
                </c:pt>
                <c:pt idx="57">
                  <c:v>3353</c:v>
                </c:pt>
                <c:pt idx="58">
                  <c:v>3355</c:v>
                </c:pt>
                <c:pt idx="59">
                  <c:v>3355</c:v>
                </c:pt>
                <c:pt idx="60">
                  <c:v>3355</c:v>
                </c:pt>
                <c:pt idx="61">
                  <c:v>3354</c:v>
                </c:pt>
                <c:pt idx="62">
                  <c:v>3357</c:v>
                </c:pt>
                <c:pt idx="63">
                  <c:v>3356</c:v>
                </c:pt>
                <c:pt idx="64">
                  <c:v>3356</c:v>
                </c:pt>
                <c:pt idx="65">
                  <c:v>3356</c:v>
                </c:pt>
                <c:pt idx="66">
                  <c:v>3356</c:v>
                </c:pt>
                <c:pt idx="67">
                  <c:v>3356</c:v>
                </c:pt>
                <c:pt idx="68">
                  <c:v>3356</c:v>
                </c:pt>
                <c:pt idx="69">
                  <c:v>3356</c:v>
                </c:pt>
                <c:pt idx="70">
                  <c:v>3356</c:v>
                </c:pt>
                <c:pt idx="71">
                  <c:v>3356</c:v>
                </c:pt>
                <c:pt idx="72">
                  <c:v>3356</c:v>
                </c:pt>
                <c:pt idx="73">
                  <c:v>3356</c:v>
                </c:pt>
                <c:pt idx="74">
                  <c:v>3356</c:v>
                </c:pt>
                <c:pt idx="75">
                  <c:v>3356</c:v>
                </c:pt>
                <c:pt idx="76">
                  <c:v>3356</c:v>
                </c:pt>
                <c:pt idx="77">
                  <c:v>3356</c:v>
                </c:pt>
                <c:pt idx="78">
                  <c:v>3356</c:v>
                </c:pt>
                <c:pt idx="79">
                  <c:v>3356</c:v>
                </c:pt>
                <c:pt idx="80">
                  <c:v>3356</c:v>
                </c:pt>
                <c:pt idx="81">
                  <c:v>3356</c:v>
                </c:pt>
                <c:pt idx="82">
                  <c:v>3356</c:v>
                </c:pt>
                <c:pt idx="83">
                  <c:v>3356</c:v>
                </c:pt>
                <c:pt idx="84">
                  <c:v>3356</c:v>
                </c:pt>
                <c:pt idx="85">
                  <c:v>3356</c:v>
                </c:pt>
                <c:pt idx="86">
                  <c:v>3356</c:v>
                </c:pt>
                <c:pt idx="87">
                  <c:v>3356</c:v>
                </c:pt>
                <c:pt idx="88">
                  <c:v>3356</c:v>
                </c:pt>
                <c:pt idx="89">
                  <c:v>3356</c:v>
                </c:pt>
                <c:pt idx="90">
                  <c:v>3356</c:v>
                </c:pt>
                <c:pt idx="91">
                  <c:v>3356</c:v>
                </c:pt>
                <c:pt idx="92">
                  <c:v>3356</c:v>
                </c:pt>
                <c:pt idx="93">
                  <c:v>3359</c:v>
                </c:pt>
                <c:pt idx="94">
                  <c:v>3359</c:v>
                </c:pt>
                <c:pt idx="95">
                  <c:v>3359</c:v>
                </c:pt>
                <c:pt idx="96">
                  <c:v>3359</c:v>
                </c:pt>
                <c:pt idx="97">
                  <c:v>3358</c:v>
                </c:pt>
                <c:pt idx="98">
                  <c:v>3358</c:v>
                </c:pt>
                <c:pt idx="99">
                  <c:v>3358</c:v>
                </c:pt>
                <c:pt idx="100">
                  <c:v>3358</c:v>
                </c:pt>
                <c:pt idx="101">
                  <c:v>3358</c:v>
                </c:pt>
                <c:pt idx="102">
                  <c:v>3358</c:v>
                </c:pt>
                <c:pt idx="103">
                  <c:v>3358</c:v>
                </c:pt>
                <c:pt idx="104">
                  <c:v>3358</c:v>
                </c:pt>
                <c:pt idx="105">
                  <c:v>3360</c:v>
                </c:pt>
                <c:pt idx="106">
                  <c:v>3362</c:v>
                </c:pt>
                <c:pt idx="107">
                  <c:v>3361</c:v>
                </c:pt>
                <c:pt idx="108">
                  <c:v>3362</c:v>
                </c:pt>
                <c:pt idx="109">
                  <c:v>3362</c:v>
                </c:pt>
                <c:pt idx="110">
                  <c:v>3362</c:v>
                </c:pt>
                <c:pt idx="111">
                  <c:v>3363</c:v>
                </c:pt>
                <c:pt idx="112">
                  <c:v>3363</c:v>
                </c:pt>
                <c:pt idx="113">
                  <c:v>3363</c:v>
                </c:pt>
                <c:pt idx="114">
                  <c:v>3361</c:v>
                </c:pt>
                <c:pt idx="115">
                  <c:v>3361</c:v>
                </c:pt>
                <c:pt idx="116">
                  <c:v>3361</c:v>
                </c:pt>
                <c:pt idx="117">
                  <c:v>3361</c:v>
                </c:pt>
                <c:pt idx="118">
                  <c:v>3360</c:v>
                </c:pt>
                <c:pt idx="119">
                  <c:v>3360</c:v>
                </c:pt>
                <c:pt idx="120">
                  <c:v>3360</c:v>
                </c:pt>
                <c:pt idx="121">
                  <c:v>3360</c:v>
                </c:pt>
                <c:pt idx="122">
                  <c:v>3360</c:v>
                </c:pt>
                <c:pt idx="123">
                  <c:v>3360</c:v>
                </c:pt>
                <c:pt idx="124">
                  <c:v>3360</c:v>
                </c:pt>
                <c:pt idx="125">
                  <c:v>3360</c:v>
                </c:pt>
                <c:pt idx="126">
                  <c:v>3360</c:v>
                </c:pt>
                <c:pt idx="127">
                  <c:v>3360</c:v>
                </c:pt>
                <c:pt idx="128">
                  <c:v>3360</c:v>
                </c:pt>
                <c:pt idx="129">
                  <c:v>3360</c:v>
                </c:pt>
                <c:pt idx="130">
                  <c:v>3360</c:v>
                </c:pt>
                <c:pt idx="131">
                  <c:v>3360</c:v>
                </c:pt>
                <c:pt idx="132">
                  <c:v>3360</c:v>
                </c:pt>
                <c:pt idx="133">
                  <c:v>3360</c:v>
                </c:pt>
                <c:pt idx="134">
                  <c:v>3362</c:v>
                </c:pt>
                <c:pt idx="135">
                  <c:v>3362</c:v>
                </c:pt>
                <c:pt idx="136">
                  <c:v>3362</c:v>
                </c:pt>
                <c:pt idx="137">
                  <c:v>3362</c:v>
                </c:pt>
                <c:pt idx="138">
                  <c:v>3362</c:v>
                </c:pt>
                <c:pt idx="139">
                  <c:v>3365</c:v>
                </c:pt>
                <c:pt idx="140">
                  <c:v>3365</c:v>
                </c:pt>
                <c:pt idx="141">
                  <c:v>3365</c:v>
                </c:pt>
                <c:pt idx="142">
                  <c:v>3367</c:v>
                </c:pt>
                <c:pt idx="143">
                  <c:v>3366</c:v>
                </c:pt>
                <c:pt idx="144">
                  <c:v>3368</c:v>
                </c:pt>
                <c:pt idx="145">
                  <c:v>3368</c:v>
                </c:pt>
                <c:pt idx="146">
                  <c:v>3368</c:v>
                </c:pt>
                <c:pt idx="147">
                  <c:v>3368</c:v>
                </c:pt>
                <c:pt idx="148">
                  <c:v>3368</c:v>
                </c:pt>
                <c:pt idx="149">
                  <c:v>3368</c:v>
                </c:pt>
                <c:pt idx="150">
                  <c:v>3367</c:v>
                </c:pt>
                <c:pt idx="151">
                  <c:v>3367</c:v>
                </c:pt>
                <c:pt idx="152">
                  <c:v>3367</c:v>
                </c:pt>
                <c:pt idx="153">
                  <c:v>3366</c:v>
                </c:pt>
                <c:pt idx="154">
                  <c:v>3366</c:v>
                </c:pt>
                <c:pt idx="155">
                  <c:v>3366</c:v>
                </c:pt>
                <c:pt idx="156">
                  <c:v>3364</c:v>
                </c:pt>
                <c:pt idx="157">
                  <c:v>3364</c:v>
                </c:pt>
                <c:pt idx="158">
                  <c:v>3364</c:v>
                </c:pt>
                <c:pt idx="159">
                  <c:v>3364</c:v>
                </c:pt>
                <c:pt idx="160">
                  <c:v>3364</c:v>
                </c:pt>
                <c:pt idx="161">
                  <c:v>3364</c:v>
                </c:pt>
                <c:pt idx="162">
                  <c:v>3364</c:v>
                </c:pt>
                <c:pt idx="163">
                  <c:v>3364</c:v>
                </c:pt>
                <c:pt idx="164">
                  <c:v>3366</c:v>
                </c:pt>
                <c:pt idx="165">
                  <c:v>3366</c:v>
                </c:pt>
                <c:pt idx="166">
                  <c:v>3366</c:v>
                </c:pt>
                <c:pt idx="167">
                  <c:v>3366</c:v>
                </c:pt>
                <c:pt idx="168">
                  <c:v>3366</c:v>
                </c:pt>
                <c:pt idx="169">
                  <c:v>3369</c:v>
                </c:pt>
                <c:pt idx="170">
                  <c:v>3369</c:v>
                </c:pt>
                <c:pt idx="171">
                  <c:v>3371</c:v>
                </c:pt>
                <c:pt idx="172">
                  <c:v>3371</c:v>
                </c:pt>
                <c:pt idx="173">
                  <c:v>3371</c:v>
                </c:pt>
                <c:pt idx="174">
                  <c:v>3373</c:v>
                </c:pt>
                <c:pt idx="175">
                  <c:v>3373</c:v>
                </c:pt>
                <c:pt idx="176">
                  <c:v>3372</c:v>
                </c:pt>
                <c:pt idx="177">
                  <c:v>3372</c:v>
                </c:pt>
                <c:pt idx="178">
                  <c:v>3372</c:v>
                </c:pt>
                <c:pt idx="179">
                  <c:v>3372</c:v>
                </c:pt>
                <c:pt idx="180">
                  <c:v>3372</c:v>
                </c:pt>
                <c:pt idx="181">
                  <c:v>3372</c:v>
                </c:pt>
                <c:pt idx="182">
                  <c:v>3371</c:v>
                </c:pt>
                <c:pt idx="183">
                  <c:v>3371</c:v>
                </c:pt>
                <c:pt idx="184">
                  <c:v>3371</c:v>
                </c:pt>
                <c:pt idx="185">
                  <c:v>3370</c:v>
                </c:pt>
                <c:pt idx="186">
                  <c:v>3370</c:v>
                </c:pt>
                <c:pt idx="187">
                  <c:v>3370</c:v>
                </c:pt>
                <c:pt idx="188">
                  <c:v>3368</c:v>
                </c:pt>
                <c:pt idx="189">
                  <c:v>3368</c:v>
                </c:pt>
                <c:pt idx="190">
                  <c:v>3368</c:v>
                </c:pt>
                <c:pt idx="191">
                  <c:v>3370</c:v>
                </c:pt>
                <c:pt idx="192">
                  <c:v>3370</c:v>
                </c:pt>
                <c:pt idx="193">
                  <c:v>3370</c:v>
                </c:pt>
                <c:pt idx="194">
                  <c:v>3370</c:v>
                </c:pt>
                <c:pt idx="195">
                  <c:v>3370</c:v>
                </c:pt>
                <c:pt idx="196">
                  <c:v>3373</c:v>
                </c:pt>
                <c:pt idx="197">
                  <c:v>3373</c:v>
                </c:pt>
                <c:pt idx="198">
                  <c:v>3375</c:v>
                </c:pt>
                <c:pt idx="199">
                  <c:v>3375</c:v>
                </c:pt>
                <c:pt idx="200">
                  <c:v>3375</c:v>
                </c:pt>
                <c:pt idx="201">
                  <c:v>3377</c:v>
                </c:pt>
                <c:pt idx="202">
                  <c:v>3377</c:v>
                </c:pt>
                <c:pt idx="203">
                  <c:v>3377</c:v>
                </c:pt>
                <c:pt idx="204">
                  <c:v>3377</c:v>
                </c:pt>
                <c:pt idx="205">
                  <c:v>3377</c:v>
                </c:pt>
                <c:pt idx="206">
                  <c:v>3376</c:v>
                </c:pt>
                <c:pt idx="207">
                  <c:v>3376</c:v>
                </c:pt>
                <c:pt idx="208">
                  <c:v>3376</c:v>
                </c:pt>
                <c:pt idx="209">
                  <c:v>3376</c:v>
                </c:pt>
                <c:pt idx="210">
                  <c:v>3376</c:v>
                </c:pt>
                <c:pt idx="211">
                  <c:v>3376</c:v>
                </c:pt>
                <c:pt idx="212">
                  <c:v>3376</c:v>
                </c:pt>
                <c:pt idx="213">
                  <c:v>3375</c:v>
                </c:pt>
                <c:pt idx="214">
                  <c:v>3375</c:v>
                </c:pt>
                <c:pt idx="215">
                  <c:v>3374</c:v>
                </c:pt>
                <c:pt idx="216">
                  <c:v>3374</c:v>
                </c:pt>
                <c:pt idx="217">
                  <c:v>3374</c:v>
                </c:pt>
                <c:pt idx="218">
                  <c:v>3374</c:v>
                </c:pt>
                <c:pt idx="219">
                  <c:v>3375</c:v>
                </c:pt>
                <c:pt idx="220">
                  <c:v>3375</c:v>
                </c:pt>
                <c:pt idx="221">
                  <c:v>3375</c:v>
                </c:pt>
                <c:pt idx="222">
                  <c:v>3375</c:v>
                </c:pt>
                <c:pt idx="223">
                  <c:v>3375</c:v>
                </c:pt>
                <c:pt idx="224">
                  <c:v>3375</c:v>
                </c:pt>
                <c:pt idx="225">
                  <c:v>3375</c:v>
                </c:pt>
                <c:pt idx="226">
                  <c:v>3378</c:v>
                </c:pt>
                <c:pt idx="227">
                  <c:v>3378</c:v>
                </c:pt>
                <c:pt idx="228">
                  <c:v>3378</c:v>
                </c:pt>
                <c:pt idx="229">
                  <c:v>3380</c:v>
                </c:pt>
                <c:pt idx="230">
                  <c:v>3380</c:v>
                </c:pt>
                <c:pt idx="231">
                  <c:v>3380</c:v>
                </c:pt>
                <c:pt idx="232">
                  <c:v>3380</c:v>
                </c:pt>
                <c:pt idx="233">
                  <c:v>3380</c:v>
                </c:pt>
                <c:pt idx="234">
                  <c:v>3382</c:v>
                </c:pt>
                <c:pt idx="235">
                  <c:v>3382</c:v>
                </c:pt>
                <c:pt idx="236">
                  <c:v>3382</c:v>
                </c:pt>
                <c:pt idx="237">
                  <c:v>3382</c:v>
                </c:pt>
                <c:pt idx="238">
                  <c:v>3382</c:v>
                </c:pt>
                <c:pt idx="239">
                  <c:v>3380</c:v>
                </c:pt>
                <c:pt idx="240">
                  <c:v>3380</c:v>
                </c:pt>
                <c:pt idx="241">
                  <c:v>3380</c:v>
                </c:pt>
                <c:pt idx="242">
                  <c:v>3380</c:v>
                </c:pt>
                <c:pt idx="243">
                  <c:v>3380</c:v>
                </c:pt>
                <c:pt idx="244">
                  <c:v>3380</c:v>
                </c:pt>
                <c:pt idx="245">
                  <c:v>3380</c:v>
                </c:pt>
                <c:pt idx="246">
                  <c:v>3380</c:v>
                </c:pt>
                <c:pt idx="247">
                  <c:v>3379</c:v>
                </c:pt>
                <c:pt idx="248">
                  <c:v>3379</c:v>
                </c:pt>
                <c:pt idx="249">
                  <c:v>3379</c:v>
                </c:pt>
                <c:pt idx="250">
                  <c:v>3378</c:v>
                </c:pt>
                <c:pt idx="251">
                  <c:v>3379</c:v>
                </c:pt>
                <c:pt idx="252">
                  <c:v>3378</c:v>
                </c:pt>
                <c:pt idx="253">
                  <c:v>3378</c:v>
                </c:pt>
                <c:pt idx="254">
                  <c:v>3378</c:v>
                </c:pt>
                <c:pt idx="255">
                  <c:v>3377</c:v>
                </c:pt>
                <c:pt idx="256">
                  <c:v>3377</c:v>
                </c:pt>
                <c:pt idx="257">
                  <c:v>3377</c:v>
                </c:pt>
                <c:pt idx="258">
                  <c:v>3377</c:v>
                </c:pt>
                <c:pt idx="259">
                  <c:v>3377</c:v>
                </c:pt>
                <c:pt idx="260">
                  <c:v>3379</c:v>
                </c:pt>
                <c:pt idx="261">
                  <c:v>3379</c:v>
                </c:pt>
                <c:pt idx="262">
                  <c:v>3379</c:v>
                </c:pt>
                <c:pt idx="263">
                  <c:v>3379</c:v>
                </c:pt>
                <c:pt idx="264">
                  <c:v>3379</c:v>
                </c:pt>
                <c:pt idx="265">
                  <c:v>3379</c:v>
                </c:pt>
                <c:pt idx="266">
                  <c:v>3379</c:v>
                </c:pt>
                <c:pt idx="267">
                  <c:v>3379</c:v>
                </c:pt>
                <c:pt idx="268">
                  <c:v>3379</c:v>
                </c:pt>
                <c:pt idx="269">
                  <c:v>3381</c:v>
                </c:pt>
                <c:pt idx="270">
                  <c:v>3379</c:v>
                </c:pt>
                <c:pt idx="271">
                  <c:v>3379</c:v>
                </c:pt>
                <c:pt idx="272">
                  <c:v>3381</c:v>
                </c:pt>
                <c:pt idx="273">
                  <c:v>3381</c:v>
                </c:pt>
                <c:pt idx="274">
                  <c:v>3381</c:v>
                </c:pt>
                <c:pt idx="275">
                  <c:v>3384</c:v>
                </c:pt>
                <c:pt idx="276">
                  <c:v>3384</c:v>
                </c:pt>
                <c:pt idx="277">
                  <c:v>3384</c:v>
                </c:pt>
                <c:pt idx="278">
                  <c:v>3384</c:v>
                </c:pt>
                <c:pt idx="279">
                  <c:v>3386</c:v>
                </c:pt>
                <c:pt idx="280">
                  <c:v>3386</c:v>
                </c:pt>
                <c:pt idx="281">
                  <c:v>3386</c:v>
                </c:pt>
                <c:pt idx="282">
                  <c:v>3386</c:v>
                </c:pt>
                <c:pt idx="283">
                  <c:v>3386</c:v>
                </c:pt>
                <c:pt idx="284">
                  <c:v>3386</c:v>
                </c:pt>
                <c:pt idx="285">
                  <c:v>3385</c:v>
                </c:pt>
                <c:pt idx="286">
                  <c:v>3385</c:v>
                </c:pt>
                <c:pt idx="287">
                  <c:v>3385</c:v>
                </c:pt>
                <c:pt idx="288">
                  <c:v>3385</c:v>
                </c:pt>
                <c:pt idx="289">
                  <c:v>3385</c:v>
                </c:pt>
                <c:pt idx="290">
                  <c:v>3385</c:v>
                </c:pt>
                <c:pt idx="291">
                  <c:v>3385</c:v>
                </c:pt>
                <c:pt idx="292">
                  <c:v>3385</c:v>
                </c:pt>
                <c:pt idx="293">
                  <c:v>3385</c:v>
                </c:pt>
                <c:pt idx="294">
                  <c:v>3385</c:v>
                </c:pt>
                <c:pt idx="295">
                  <c:v>3385</c:v>
                </c:pt>
                <c:pt idx="296">
                  <c:v>3383</c:v>
                </c:pt>
                <c:pt idx="297">
                  <c:v>3385</c:v>
                </c:pt>
                <c:pt idx="298">
                  <c:v>3385</c:v>
                </c:pt>
                <c:pt idx="299">
                  <c:v>3383</c:v>
                </c:pt>
                <c:pt idx="300">
                  <c:v>3383</c:v>
                </c:pt>
                <c:pt idx="301">
                  <c:v>3383</c:v>
                </c:pt>
                <c:pt idx="302">
                  <c:v>3382</c:v>
                </c:pt>
                <c:pt idx="303">
                  <c:v>3382</c:v>
                </c:pt>
                <c:pt idx="304">
                  <c:v>3382</c:v>
                </c:pt>
                <c:pt idx="305">
                  <c:v>3382</c:v>
                </c:pt>
                <c:pt idx="306">
                  <c:v>3381</c:v>
                </c:pt>
                <c:pt idx="307">
                  <c:v>3382</c:v>
                </c:pt>
                <c:pt idx="308">
                  <c:v>3381</c:v>
                </c:pt>
                <c:pt idx="309">
                  <c:v>3381</c:v>
                </c:pt>
                <c:pt idx="310">
                  <c:v>3381</c:v>
                </c:pt>
                <c:pt idx="311">
                  <c:v>3381</c:v>
                </c:pt>
                <c:pt idx="312">
                  <c:v>3381</c:v>
                </c:pt>
                <c:pt idx="313">
                  <c:v>3381</c:v>
                </c:pt>
                <c:pt idx="314">
                  <c:v>3381</c:v>
                </c:pt>
                <c:pt idx="315">
                  <c:v>3381</c:v>
                </c:pt>
                <c:pt idx="316">
                  <c:v>3381</c:v>
                </c:pt>
                <c:pt idx="317">
                  <c:v>3381</c:v>
                </c:pt>
                <c:pt idx="318">
                  <c:v>3381</c:v>
                </c:pt>
                <c:pt idx="319">
                  <c:v>3383</c:v>
                </c:pt>
                <c:pt idx="320">
                  <c:v>3383</c:v>
                </c:pt>
                <c:pt idx="321">
                  <c:v>3383</c:v>
                </c:pt>
                <c:pt idx="322">
                  <c:v>3383</c:v>
                </c:pt>
                <c:pt idx="323">
                  <c:v>3383</c:v>
                </c:pt>
                <c:pt idx="324">
                  <c:v>3383</c:v>
                </c:pt>
                <c:pt idx="325">
                  <c:v>3383</c:v>
                </c:pt>
                <c:pt idx="326">
                  <c:v>3383</c:v>
                </c:pt>
                <c:pt idx="327">
                  <c:v>3383</c:v>
                </c:pt>
                <c:pt idx="328">
                  <c:v>3385</c:v>
                </c:pt>
                <c:pt idx="329">
                  <c:v>3385</c:v>
                </c:pt>
                <c:pt idx="330">
                  <c:v>3383</c:v>
                </c:pt>
                <c:pt idx="331">
                  <c:v>3385</c:v>
                </c:pt>
                <c:pt idx="332">
                  <c:v>3385</c:v>
                </c:pt>
                <c:pt idx="333">
                  <c:v>3385</c:v>
                </c:pt>
                <c:pt idx="334">
                  <c:v>3388</c:v>
                </c:pt>
                <c:pt idx="335">
                  <c:v>3388</c:v>
                </c:pt>
                <c:pt idx="336">
                  <c:v>3388</c:v>
                </c:pt>
                <c:pt idx="337">
                  <c:v>3388</c:v>
                </c:pt>
                <c:pt idx="338">
                  <c:v>3388</c:v>
                </c:pt>
                <c:pt idx="339">
                  <c:v>3390</c:v>
                </c:pt>
                <c:pt idx="340">
                  <c:v>3390</c:v>
                </c:pt>
                <c:pt idx="341">
                  <c:v>3390</c:v>
                </c:pt>
                <c:pt idx="342">
                  <c:v>3390</c:v>
                </c:pt>
                <c:pt idx="343">
                  <c:v>3390</c:v>
                </c:pt>
                <c:pt idx="344">
                  <c:v>3390</c:v>
                </c:pt>
                <c:pt idx="345">
                  <c:v>3389</c:v>
                </c:pt>
                <c:pt idx="346">
                  <c:v>3389</c:v>
                </c:pt>
                <c:pt idx="347">
                  <c:v>3389</c:v>
                </c:pt>
                <c:pt idx="348">
                  <c:v>3389</c:v>
                </c:pt>
                <c:pt idx="349">
                  <c:v>3389</c:v>
                </c:pt>
                <c:pt idx="350">
                  <c:v>3389</c:v>
                </c:pt>
                <c:pt idx="351">
                  <c:v>3389</c:v>
                </c:pt>
                <c:pt idx="352">
                  <c:v>3389</c:v>
                </c:pt>
                <c:pt idx="353">
                  <c:v>3389</c:v>
                </c:pt>
                <c:pt idx="354">
                  <c:v>3389</c:v>
                </c:pt>
                <c:pt idx="355">
                  <c:v>3389</c:v>
                </c:pt>
                <c:pt idx="356">
                  <c:v>3387</c:v>
                </c:pt>
                <c:pt idx="357">
                  <c:v>3389</c:v>
                </c:pt>
                <c:pt idx="358">
                  <c:v>3387</c:v>
                </c:pt>
                <c:pt idx="359">
                  <c:v>3387</c:v>
                </c:pt>
                <c:pt idx="360">
                  <c:v>3386</c:v>
                </c:pt>
                <c:pt idx="361">
                  <c:v>3387</c:v>
                </c:pt>
                <c:pt idx="362">
                  <c:v>3387</c:v>
                </c:pt>
                <c:pt idx="363">
                  <c:v>3386</c:v>
                </c:pt>
                <c:pt idx="364">
                  <c:v>3386</c:v>
                </c:pt>
                <c:pt idx="365">
                  <c:v>3386</c:v>
                </c:pt>
                <c:pt idx="366">
                  <c:v>3385</c:v>
                </c:pt>
                <c:pt idx="367">
                  <c:v>3385</c:v>
                </c:pt>
                <c:pt idx="368">
                  <c:v>3385</c:v>
                </c:pt>
                <c:pt idx="369">
                  <c:v>3385</c:v>
                </c:pt>
                <c:pt idx="370">
                  <c:v>3385</c:v>
                </c:pt>
                <c:pt idx="371">
                  <c:v>3385</c:v>
                </c:pt>
                <c:pt idx="372">
                  <c:v>3385</c:v>
                </c:pt>
                <c:pt idx="373">
                  <c:v>3387</c:v>
                </c:pt>
                <c:pt idx="374">
                  <c:v>3387</c:v>
                </c:pt>
                <c:pt idx="375">
                  <c:v>3387</c:v>
                </c:pt>
                <c:pt idx="376">
                  <c:v>3387</c:v>
                </c:pt>
                <c:pt idx="377">
                  <c:v>3387</c:v>
                </c:pt>
                <c:pt idx="378">
                  <c:v>3387</c:v>
                </c:pt>
                <c:pt idx="379">
                  <c:v>3387</c:v>
                </c:pt>
                <c:pt idx="380">
                  <c:v>3387</c:v>
                </c:pt>
                <c:pt idx="381">
                  <c:v>3387</c:v>
                </c:pt>
                <c:pt idx="382">
                  <c:v>3389</c:v>
                </c:pt>
                <c:pt idx="383">
                  <c:v>3389</c:v>
                </c:pt>
                <c:pt idx="384">
                  <c:v>3392</c:v>
                </c:pt>
                <c:pt idx="385">
                  <c:v>3392</c:v>
                </c:pt>
                <c:pt idx="386">
                  <c:v>3392</c:v>
                </c:pt>
                <c:pt idx="387">
                  <c:v>3392</c:v>
                </c:pt>
                <c:pt idx="388">
                  <c:v>3392</c:v>
                </c:pt>
                <c:pt idx="389">
                  <c:v>3394</c:v>
                </c:pt>
                <c:pt idx="390">
                  <c:v>3394</c:v>
                </c:pt>
                <c:pt idx="391">
                  <c:v>3394</c:v>
                </c:pt>
                <c:pt idx="392">
                  <c:v>3394</c:v>
                </c:pt>
                <c:pt idx="393">
                  <c:v>3394</c:v>
                </c:pt>
                <c:pt idx="394">
                  <c:v>3393</c:v>
                </c:pt>
                <c:pt idx="395">
                  <c:v>3393</c:v>
                </c:pt>
                <c:pt idx="396">
                  <c:v>3393</c:v>
                </c:pt>
                <c:pt idx="397">
                  <c:v>3393</c:v>
                </c:pt>
                <c:pt idx="398">
                  <c:v>3393</c:v>
                </c:pt>
                <c:pt idx="399">
                  <c:v>3393</c:v>
                </c:pt>
                <c:pt idx="400">
                  <c:v>3393</c:v>
                </c:pt>
                <c:pt idx="401">
                  <c:v>3393</c:v>
                </c:pt>
                <c:pt idx="402">
                  <c:v>3393</c:v>
                </c:pt>
                <c:pt idx="403">
                  <c:v>3393</c:v>
                </c:pt>
                <c:pt idx="404">
                  <c:v>3393</c:v>
                </c:pt>
                <c:pt idx="405">
                  <c:v>3392</c:v>
                </c:pt>
                <c:pt idx="406">
                  <c:v>3392</c:v>
                </c:pt>
                <c:pt idx="407">
                  <c:v>3392</c:v>
                </c:pt>
                <c:pt idx="408">
                  <c:v>3390</c:v>
                </c:pt>
                <c:pt idx="409">
                  <c:v>3390</c:v>
                </c:pt>
                <c:pt idx="410">
                  <c:v>3390</c:v>
                </c:pt>
                <c:pt idx="411">
                  <c:v>3390</c:v>
                </c:pt>
                <c:pt idx="412">
                  <c:v>3390</c:v>
                </c:pt>
                <c:pt idx="413">
                  <c:v>3389</c:v>
                </c:pt>
                <c:pt idx="414">
                  <c:v>3389</c:v>
                </c:pt>
                <c:pt idx="415">
                  <c:v>3389</c:v>
                </c:pt>
                <c:pt idx="416">
                  <c:v>3389</c:v>
                </c:pt>
                <c:pt idx="417">
                  <c:v>3389</c:v>
                </c:pt>
                <c:pt idx="418">
                  <c:v>3391</c:v>
                </c:pt>
                <c:pt idx="419">
                  <c:v>3391</c:v>
                </c:pt>
                <c:pt idx="420">
                  <c:v>3391</c:v>
                </c:pt>
                <c:pt idx="421">
                  <c:v>3391</c:v>
                </c:pt>
                <c:pt idx="422">
                  <c:v>3391</c:v>
                </c:pt>
                <c:pt idx="423">
                  <c:v>3391</c:v>
                </c:pt>
                <c:pt idx="424">
                  <c:v>3391</c:v>
                </c:pt>
                <c:pt idx="425">
                  <c:v>3393</c:v>
                </c:pt>
                <c:pt idx="426">
                  <c:v>3393</c:v>
                </c:pt>
                <c:pt idx="427">
                  <c:v>3393</c:v>
                </c:pt>
                <c:pt idx="428">
                  <c:v>3395</c:v>
                </c:pt>
                <c:pt idx="429">
                  <c:v>3395</c:v>
                </c:pt>
                <c:pt idx="430">
                  <c:v>3395</c:v>
                </c:pt>
                <c:pt idx="431">
                  <c:v>3395</c:v>
                </c:pt>
                <c:pt idx="432">
                  <c:v>3398</c:v>
                </c:pt>
                <c:pt idx="433">
                  <c:v>3398</c:v>
                </c:pt>
                <c:pt idx="434">
                  <c:v>3398</c:v>
                </c:pt>
                <c:pt idx="435">
                  <c:v>3398</c:v>
                </c:pt>
                <c:pt idx="436">
                  <c:v>3397</c:v>
                </c:pt>
                <c:pt idx="437">
                  <c:v>3397</c:v>
                </c:pt>
                <c:pt idx="438">
                  <c:v>3397</c:v>
                </c:pt>
                <c:pt idx="439">
                  <c:v>3397</c:v>
                </c:pt>
                <c:pt idx="440">
                  <c:v>3397</c:v>
                </c:pt>
                <c:pt idx="441">
                  <c:v>3397</c:v>
                </c:pt>
                <c:pt idx="442">
                  <c:v>3397</c:v>
                </c:pt>
                <c:pt idx="443">
                  <c:v>3397</c:v>
                </c:pt>
                <c:pt idx="444">
                  <c:v>3396</c:v>
                </c:pt>
                <c:pt idx="445">
                  <c:v>3396</c:v>
                </c:pt>
                <c:pt idx="446">
                  <c:v>3396</c:v>
                </c:pt>
                <c:pt idx="447">
                  <c:v>3394</c:v>
                </c:pt>
                <c:pt idx="448">
                  <c:v>3394</c:v>
                </c:pt>
                <c:pt idx="449">
                  <c:v>3394</c:v>
                </c:pt>
                <c:pt idx="450">
                  <c:v>3394</c:v>
                </c:pt>
                <c:pt idx="451">
                  <c:v>3393</c:v>
                </c:pt>
                <c:pt idx="452">
                  <c:v>3393</c:v>
                </c:pt>
                <c:pt idx="453">
                  <c:v>3393</c:v>
                </c:pt>
                <c:pt idx="454">
                  <c:v>3393</c:v>
                </c:pt>
                <c:pt idx="455">
                  <c:v>3395</c:v>
                </c:pt>
                <c:pt idx="456">
                  <c:v>3395</c:v>
                </c:pt>
                <c:pt idx="457">
                  <c:v>3395</c:v>
                </c:pt>
                <c:pt idx="458">
                  <c:v>3397</c:v>
                </c:pt>
                <c:pt idx="459">
                  <c:v>3397</c:v>
                </c:pt>
                <c:pt idx="460">
                  <c:v>3397</c:v>
                </c:pt>
                <c:pt idx="461">
                  <c:v>3397</c:v>
                </c:pt>
                <c:pt idx="462">
                  <c:v>3399</c:v>
                </c:pt>
                <c:pt idx="463">
                  <c:v>3399</c:v>
                </c:pt>
                <c:pt idx="464">
                  <c:v>3402</c:v>
                </c:pt>
                <c:pt idx="465">
                  <c:v>3402</c:v>
                </c:pt>
                <c:pt idx="466">
                  <c:v>3402</c:v>
                </c:pt>
                <c:pt idx="467">
                  <c:v>3402</c:v>
                </c:pt>
                <c:pt idx="468">
                  <c:v>3402</c:v>
                </c:pt>
                <c:pt idx="469">
                  <c:v>3401</c:v>
                </c:pt>
                <c:pt idx="470">
                  <c:v>3401</c:v>
                </c:pt>
                <c:pt idx="471">
                  <c:v>3401</c:v>
                </c:pt>
                <c:pt idx="472">
                  <c:v>3401</c:v>
                </c:pt>
                <c:pt idx="473">
                  <c:v>3401</c:v>
                </c:pt>
                <c:pt idx="474">
                  <c:v>3401</c:v>
                </c:pt>
                <c:pt idx="475">
                  <c:v>3400</c:v>
                </c:pt>
                <c:pt idx="476">
                  <c:v>3400</c:v>
                </c:pt>
                <c:pt idx="477">
                  <c:v>3400</c:v>
                </c:pt>
                <c:pt idx="478">
                  <c:v>3399</c:v>
                </c:pt>
                <c:pt idx="479">
                  <c:v>3397</c:v>
                </c:pt>
                <c:pt idx="480">
                  <c:v>3397</c:v>
                </c:pt>
                <c:pt idx="481">
                  <c:v>3397</c:v>
                </c:pt>
                <c:pt idx="482">
                  <c:v>3399</c:v>
                </c:pt>
                <c:pt idx="483">
                  <c:v>3399</c:v>
                </c:pt>
                <c:pt idx="484">
                  <c:v>3399</c:v>
                </c:pt>
                <c:pt idx="485">
                  <c:v>3399</c:v>
                </c:pt>
                <c:pt idx="486">
                  <c:v>3399</c:v>
                </c:pt>
                <c:pt idx="487">
                  <c:v>3401</c:v>
                </c:pt>
                <c:pt idx="488">
                  <c:v>3401</c:v>
                </c:pt>
                <c:pt idx="489">
                  <c:v>3403</c:v>
                </c:pt>
                <c:pt idx="490">
                  <c:v>3403</c:v>
                </c:pt>
                <c:pt idx="491">
                  <c:v>3406</c:v>
                </c:pt>
                <c:pt idx="492">
                  <c:v>3406</c:v>
                </c:pt>
                <c:pt idx="493">
                  <c:v>3406</c:v>
                </c:pt>
                <c:pt idx="494">
                  <c:v>3405</c:v>
                </c:pt>
                <c:pt idx="495">
                  <c:v>3405</c:v>
                </c:pt>
                <c:pt idx="496">
                  <c:v>3405</c:v>
                </c:pt>
                <c:pt idx="497">
                  <c:v>3405</c:v>
                </c:pt>
                <c:pt idx="498">
                  <c:v>3404</c:v>
                </c:pt>
                <c:pt idx="499">
                  <c:v>3404</c:v>
                </c:pt>
                <c:pt idx="500">
                  <c:v>3403</c:v>
                </c:pt>
                <c:pt idx="501">
                  <c:v>3401</c:v>
                </c:pt>
                <c:pt idx="502">
                  <c:v>3403</c:v>
                </c:pt>
                <c:pt idx="503">
                  <c:v>3403</c:v>
                </c:pt>
                <c:pt idx="504">
                  <c:v>3403</c:v>
                </c:pt>
                <c:pt idx="505">
                  <c:v>3403</c:v>
                </c:pt>
                <c:pt idx="506">
                  <c:v>3403</c:v>
                </c:pt>
                <c:pt idx="507">
                  <c:v>3405</c:v>
                </c:pt>
                <c:pt idx="508">
                  <c:v>3407</c:v>
                </c:pt>
                <c:pt idx="509">
                  <c:v>3410</c:v>
                </c:pt>
                <c:pt idx="510">
                  <c:v>3410</c:v>
                </c:pt>
                <c:pt idx="511">
                  <c:v>3410</c:v>
                </c:pt>
                <c:pt idx="512">
                  <c:v>3410</c:v>
                </c:pt>
                <c:pt idx="513">
                  <c:v>3409</c:v>
                </c:pt>
                <c:pt idx="514">
                  <c:v>3409</c:v>
                </c:pt>
                <c:pt idx="515">
                  <c:v>3409</c:v>
                </c:pt>
                <c:pt idx="516">
                  <c:v>3408</c:v>
                </c:pt>
                <c:pt idx="517">
                  <c:v>3407</c:v>
                </c:pt>
                <c:pt idx="518">
                  <c:v>3409</c:v>
                </c:pt>
                <c:pt idx="519">
                  <c:v>3408</c:v>
                </c:pt>
                <c:pt idx="520">
                  <c:v>3408</c:v>
                </c:pt>
                <c:pt idx="521">
                  <c:v>3410</c:v>
                </c:pt>
                <c:pt idx="522">
                  <c:v>3412</c:v>
                </c:pt>
                <c:pt idx="523">
                  <c:v>3414</c:v>
                </c:pt>
                <c:pt idx="524">
                  <c:v>3414</c:v>
                </c:pt>
                <c:pt idx="525">
                  <c:v>3414</c:v>
                </c:pt>
                <c:pt idx="526">
                  <c:v>3412</c:v>
                </c:pt>
                <c:pt idx="527">
                  <c:v>3412</c:v>
                </c:pt>
                <c:pt idx="528">
                  <c:v>3412</c:v>
                </c:pt>
                <c:pt idx="529">
                  <c:v>3410</c:v>
                </c:pt>
                <c:pt idx="530">
                  <c:v>3412</c:v>
                </c:pt>
                <c:pt idx="531">
                  <c:v>3412</c:v>
                </c:pt>
                <c:pt idx="532">
                  <c:v>3414</c:v>
                </c:pt>
                <c:pt idx="533">
                  <c:v>3416</c:v>
                </c:pt>
                <c:pt idx="534">
                  <c:v>3418</c:v>
                </c:pt>
                <c:pt idx="535">
                  <c:v>3418</c:v>
                </c:pt>
                <c:pt idx="536">
                  <c:v>3418</c:v>
                </c:pt>
                <c:pt idx="537">
                  <c:v>3417</c:v>
                </c:pt>
                <c:pt idx="538">
                  <c:v>3415</c:v>
                </c:pt>
                <c:pt idx="539">
                  <c:v>3417</c:v>
                </c:pt>
                <c:pt idx="540">
                  <c:v>3416</c:v>
                </c:pt>
                <c:pt idx="541">
                  <c:v>3420</c:v>
                </c:pt>
                <c:pt idx="542">
                  <c:v>3422</c:v>
                </c:pt>
                <c:pt idx="543">
                  <c:v>3422</c:v>
                </c:pt>
                <c:pt idx="544">
                  <c:v>3421</c:v>
                </c:pt>
                <c:pt idx="545">
                  <c:v>3421</c:v>
                </c:pt>
                <c:pt idx="546">
                  <c:v>3418</c:v>
                </c:pt>
                <c:pt idx="547">
                  <c:v>3420</c:v>
                </c:pt>
                <c:pt idx="548">
                  <c:v>3424</c:v>
                </c:pt>
                <c:pt idx="549">
                  <c:v>3426</c:v>
                </c:pt>
                <c:pt idx="550">
                  <c:v>3426</c:v>
                </c:pt>
                <c:pt idx="551">
                  <c:v>3425</c:v>
                </c:pt>
                <c:pt idx="552">
                  <c:v>3424</c:v>
                </c:pt>
                <c:pt idx="553">
                  <c:v>3426</c:v>
                </c:pt>
                <c:pt idx="554">
                  <c:v>3430</c:v>
                </c:pt>
                <c:pt idx="555">
                  <c:v>3430</c:v>
                </c:pt>
                <c:pt idx="556">
                  <c:v>3429</c:v>
                </c:pt>
                <c:pt idx="557">
                  <c:v>3428</c:v>
                </c:pt>
                <c:pt idx="558">
                  <c:v>3434</c:v>
                </c:pt>
                <c:pt idx="559">
                  <c:v>3434</c:v>
                </c:pt>
                <c:pt idx="560">
                  <c:v>3433</c:v>
                </c:pt>
                <c:pt idx="561">
                  <c:v>3434</c:v>
                </c:pt>
                <c:pt idx="562">
                  <c:v>3438</c:v>
                </c:pt>
                <c:pt idx="563">
                  <c:v>3438</c:v>
                </c:pt>
                <c:pt idx="564">
                  <c:v>3440</c:v>
                </c:pt>
                <c:pt idx="565">
                  <c:v>3443</c:v>
                </c:pt>
                <c:pt idx="566">
                  <c:v>3443</c:v>
                </c:pt>
                <c:pt idx="567">
                  <c:v>3448</c:v>
                </c:pt>
                <c:pt idx="568">
                  <c:v>3447</c:v>
                </c:pt>
                <c:pt idx="569">
                  <c:v>3449</c:v>
                </c:pt>
                <c:pt idx="570">
                  <c:v>3451</c:v>
                </c:pt>
                <c:pt idx="571">
                  <c:v>3454</c:v>
                </c:pt>
                <c:pt idx="572">
                  <c:v>3455</c:v>
                </c:pt>
                <c:pt idx="573">
                  <c:v>3460</c:v>
                </c:pt>
                <c:pt idx="574">
                  <c:v>3459</c:v>
                </c:pt>
                <c:pt idx="575">
                  <c:v>3464</c:v>
                </c:pt>
                <c:pt idx="576">
                  <c:v>3469</c:v>
                </c:pt>
                <c:pt idx="577">
                  <c:v>3471</c:v>
                </c:pt>
                <c:pt idx="578">
                  <c:v>3473</c:v>
                </c:pt>
                <c:pt idx="579">
                  <c:v>3479</c:v>
                </c:pt>
                <c:pt idx="580">
                  <c:v>3474</c:v>
                </c:pt>
                <c:pt idx="581">
                  <c:v>3436</c:v>
                </c:pt>
                <c:pt idx="582">
                  <c:v>3429</c:v>
                </c:pt>
                <c:pt idx="583">
                  <c:v>3415</c:v>
                </c:pt>
                <c:pt idx="584">
                  <c:v>3411</c:v>
                </c:pt>
                <c:pt idx="585">
                  <c:v>3407</c:v>
                </c:pt>
                <c:pt idx="586">
                  <c:v>3411</c:v>
                </c:pt>
                <c:pt idx="587">
                  <c:v>3403</c:v>
                </c:pt>
                <c:pt idx="588">
                  <c:v>3405</c:v>
                </c:pt>
                <c:pt idx="589">
                  <c:v>3399</c:v>
                </c:pt>
                <c:pt idx="590">
                  <c:v>3399</c:v>
                </c:pt>
                <c:pt idx="591">
                  <c:v>3398</c:v>
                </c:pt>
                <c:pt idx="592">
                  <c:v>3395</c:v>
                </c:pt>
                <c:pt idx="593">
                  <c:v>3395</c:v>
                </c:pt>
                <c:pt idx="594">
                  <c:v>3395</c:v>
                </c:pt>
                <c:pt idx="595">
                  <c:v>3395</c:v>
                </c:pt>
                <c:pt idx="596">
                  <c:v>3394</c:v>
                </c:pt>
                <c:pt idx="597">
                  <c:v>3395</c:v>
                </c:pt>
                <c:pt idx="598">
                  <c:v>3393</c:v>
                </c:pt>
                <c:pt idx="599">
                  <c:v>3391</c:v>
                </c:pt>
                <c:pt idx="600">
                  <c:v>3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atts 38-45 Mon'!$F$1</c:f>
              <c:strCache>
                <c:ptCount val="1"/>
                <c:pt idx="0">
                  <c:v>B40</c:v>
                </c:pt>
              </c:strCache>
            </c:strRef>
          </c:tx>
          <c:spPr>
            <a:solidFill>
              <a:srgbClr val="90713a"/>
            </a:solidFill>
            <a:ln w="126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:$B$602</c:f>
              <c:strCache>
                <c:ptCount val="601"/>
                <c:pt idx="0">
                  <c:v>12:00:00 AM</c:v>
                </c:pt>
                <c:pt idx="1">
                  <c:v>12:00:10 AM</c:v>
                </c:pt>
                <c:pt idx="2">
                  <c:v>12:00:20 AM</c:v>
                </c:pt>
                <c:pt idx="3">
                  <c:v>12:00:30 AM</c:v>
                </c:pt>
                <c:pt idx="4">
                  <c:v>12:00:40 AM</c:v>
                </c:pt>
                <c:pt idx="5">
                  <c:v>12:00:50 AM</c:v>
                </c:pt>
                <c:pt idx="6">
                  <c:v>12:01:00 AM</c:v>
                </c:pt>
                <c:pt idx="7">
                  <c:v>12:01:10 AM</c:v>
                </c:pt>
                <c:pt idx="8">
                  <c:v>12:01:20 AM</c:v>
                </c:pt>
                <c:pt idx="9">
                  <c:v>12:01:30 AM</c:v>
                </c:pt>
                <c:pt idx="10">
                  <c:v>12:01:40 AM</c:v>
                </c:pt>
                <c:pt idx="11">
                  <c:v>12:01:50 AM</c:v>
                </c:pt>
                <c:pt idx="12">
                  <c:v>12:02:00 AM</c:v>
                </c:pt>
                <c:pt idx="13">
                  <c:v>12:02:10 AM</c:v>
                </c:pt>
                <c:pt idx="14">
                  <c:v>12:02:20 AM</c:v>
                </c:pt>
                <c:pt idx="15">
                  <c:v>12:02:30 AM</c:v>
                </c:pt>
                <c:pt idx="16">
                  <c:v>12:02:40 AM</c:v>
                </c:pt>
                <c:pt idx="17">
                  <c:v>12:02:50 AM</c:v>
                </c:pt>
                <c:pt idx="18">
                  <c:v>12:03:00 AM</c:v>
                </c:pt>
                <c:pt idx="19">
                  <c:v>12:03:10 AM</c:v>
                </c:pt>
                <c:pt idx="20">
                  <c:v>12:03:20 AM</c:v>
                </c:pt>
                <c:pt idx="21">
                  <c:v>12:03:30 AM</c:v>
                </c:pt>
                <c:pt idx="22">
                  <c:v>12:03:40 AM</c:v>
                </c:pt>
                <c:pt idx="23">
                  <c:v>12:03:50 AM</c:v>
                </c:pt>
                <c:pt idx="24">
                  <c:v>12:04:00 AM</c:v>
                </c:pt>
                <c:pt idx="25">
                  <c:v>12:04:10 AM</c:v>
                </c:pt>
                <c:pt idx="26">
                  <c:v>12:04:20 AM</c:v>
                </c:pt>
                <c:pt idx="27">
                  <c:v>12:04:30 AM</c:v>
                </c:pt>
                <c:pt idx="28">
                  <c:v>12:04:40 AM</c:v>
                </c:pt>
                <c:pt idx="29">
                  <c:v>12:04:50 AM</c:v>
                </c:pt>
                <c:pt idx="30">
                  <c:v>12:05:00 AM</c:v>
                </c:pt>
                <c:pt idx="31">
                  <c:v>12:05:10 AM</c:v>
                </c:pt>
                <c:pt idx="32">
                  <c:v>12:05:20 AM</c:v>
                </c:pt>
                <c:pt idx="33">
                  <c:v>12:05:30 AM</c:v>
                </c:pt>
                <c:pt idx="34">
                  <c:v>12:05:40 AM</c:v>
                </c:pt>
                <c:pt idx="35">
                  <c:v>12:05:50 AM</c:v>
                </c:pt>
                <c:pt idx="36">
                  <c:v>12:06:00 AM</c:v>
                </c:pt>
                <c:pt idx="37">
                  <c:v>12:06:10 AM</c:v>
                </c:pt>
                <c:pt idx="38">
                  <c:v>12:06:20 AM</c:v>
                </c:pt>
                <c:pt idx="39">
                  <c:v>12:06:30 AM</c:v>
                </c:pt>
                <c:pt idx="40">
                  <c:v>12:06:40 AM</c:v>
                </c:pt>
                <c:pt idx="41">
                  <c:v>12:06:50 AM</c:v>
                </c:pt>
                <c:pt idx="42">
                  <c:v>12:07:00 AM</c:v>
                </c:pt>
                <c:pt idx="43">
                  <c:v>12:07:10 AM</c:v>
                </c:pt>
                <c:pt idx="44">
                  <c:v>12:07:20 AM</c:v>
                </c:pt>
                <c:pt idx="45">
                  <c:v>12:07:30 AM</c:v>
                </c:pt>
                <c:pt idx="46">
                  <c:v>12:07:40 AM</c:v>
                </c:pt>
                <c:pt idx="47">
                  <c:v>12:07:50 AM</c:v>
                </c:pt>
                <c:pt idx="48">
                  <c:v>12:08:00 AM</c:v>
                </c:pt>
                <c:pt idx="49">
                  <c:v>12:08:10 AM</c:v>
                </c:pt>
                <c:pt idx="50">
                  <c:v>12:08:20 AM</c:v>
                </c:pt>
                <c:pt idx="51">
                  <c:v>12:08:30 AM</c:v>
                </c:pt>
                <c:pt idx="52">
                  <c:v>12:08:40 AM</c:v>
                </c:pt>
                <c:pt idx="53">
                  <c:v>12:08:50 AM</c:v>
                </c:pt>
                <c:pt idx="54">
                  <c:v>12:09:00 AM</c:v>
                </c:pt>
                <c:pt idx="55">
                  <c:v>12:09:10 AM</c:v>
                </c:pt>
                <c:pt idx="56">
                  <c:v>12:09:20 AM</c:v>
                </c:pt>
                <c:pt idx="57">
                  <c:v>12:09:30 AM</c:v>
                </c:pt>
                <c:pt idx="58">
                  <c:v>12:09:40 AM</c:v>
                </c:pt>
                <c:pt idx="59">
                  <c:v>12:09:50 AM</c:v>
                </c:pt>
                <c:pt idx="60">
                  <c:v>12:10:00 AM</c:v>
                </c:pt>
                <c:pt idx="61">
                  <c:v>12:10:10 AM</c:v>
                </c:pt>
                <c:pt idx="62">
                  <c:v>12:10:20 AM</c:v>
                </c:pt>
                <c:pt idx="63">
                  <c:v>12:10:30 AM</c:v>
                </c:pt>
                <c:pt idx="64">
                  <c:v>12:10:40 AM</c:v>
                </c:pt>
                <c:pt idx="65">
                  <c:v>12:10:50 AM</c:v>
                </c:pt>
                <c:pt idx="66">
                  <c:v>12:11:00 AM</c:v>
                </c:pt>
                <c:pt idx="67">
                  <c:v>12:11:10 AM</c:v>
                </c:pt>
                <c:pt idx="68">
                  <c:v>12:11:20 AM</c:v>
                </c:pt>
                <c:pt idx="69">
                  <c:v>12:11:30 AM</c:v>
                </c:pt>
                <c:pt idx="70">
                  <c:v>12:11:40 AM</c:v>
                </c:pt>
                <c:pt idx="71">
                  <c:v>12:11:50 AM</c:v>
                </c:pt>
                <c:pt idx="72">
                  <c:v>12:12:00 AM</c:v>
                </c:pt>
                <c:pt idx="73">
                  <c:v>12:12:10 AM</c:v>
                </c:pt>
                <c:pt idx="74">
                  <c:v>12:12:20 AM</c:v>
                </c:pt>
                <c:pt idx="75">
                  <c:v>12:12:30 AM</c:v>
                </c:pt>
                <c:pt idx="76">
                  <c:v>12:12:40 AM</c:v>
                </c:pt>
                <c:pt idx="77">
                  <c:v>12:12:50 AM</c:v>
                </c:pt>
                <c:pt idx="78">
                  <c:v>12:13:00 AM</c:v>
                </c:pt>
                <c:pt idx="79">
                  <c:v>12:13:10 AM</c:v>
                </c:pt>
                <c:pt idx="80">
                  <c:v>12:13:20 AM</c:v>
                </c:pt>
                <c:pt idx="81">
                  <c:v>12:13:30 AM</c:v>
                </c:pt>
                <c:pt idx="82">
                  <c:v>12:13:40 AM</c:v>
                </c:pt>
                <c:pt idx="83">
                  <c:v>12:13:50 AM</c:v>
                </c:pt>
                <c:pt idx="84">
                  <c:v>12:14:00 AM</c:v>
                </c:pt>
                <c:pt idx="85">
                  <c:v>12:14:10 AM</c:v>
                </c:pt>
                <c:pt idx="86">
                  <c:v>12:14:20 AM</c:v>
                </c:pt>
                <c:pt idx="87">
                  <c:v>12:14:30 AM</c:v>
                </c:pt>
                <c:pt idx="88">
                  <c:v>12:14:40 AM</c:v>
                </c:pt>
                <c:pt idx="89">
                  <c:v>12:14:50 AM</c:v>
                </c:pt>
                <c:pt idx="90">
                  <c:v>12:15:00 AM</c:v>
                </c:pt>
                <c:pt idx="91">
                  <c:v>12:15:10 AM</c:v>
                </c:pt>
                <c:pt idx="92">
                  <c:v>12:15:20 AM</c:v>
                </c:pt>
                <c:pt idx="93">
                  <c:v>12:15:30 AM</c:v>
                </c:pt>
                <c:pt idx="94">
                  <c:v>12:15:40 AM</c:v>
                </c:pt>
                <c:pt idx="95">
                  <c:v>12:15:50 AM</c:v>
                </c:pt>
                <c:pt idx="96">
                  <c:v>12:16:00 AM</c:v>
                </c:pt>
                <c:pt idx="97">
                  <c:v>12:16:10 AM</c:v>
                </c:pt>
                <c:pt idx="98">
                  <c:v>12:16:20 AM</c:v>
                </c:pt>
                <c:pt idx="99">
                  <c:v>12:16:30 AM</c:v>
                </c:pt>
                <c:pt idx="100">
                  <c:v>12:16:40 AM</c:v>
                </c:pt>
                <c:pt idx="101">
                  <c:v>12:16:50 AM</c:v>
                </c:pt>
                <c:pt idx="102">
                  <c:v>12:17:00 AM</c:v>
                </c:pt>
                <c:pt idx="103">
                  <c:v>12:17:10 AM</c:v>
                </c:pt>
                <c:pt idx="104">
                  <c:v>12:17:20 AM</c:v>
                </c:pt>
                <c:pt idx="105">
                  <c:v>12:17:30 AM</c:v>
                </c:pt>
                <c:pt idx="106">
                  <c:v>12:17:40 AM</c:v>
                </c:pt>
                <c:pt idx="107">
                  <c:v>12:17:50 AM</c:v>
                </c:pt>
                <c:pt idx="108">
                  <c:v>12:18:00 AM</c:v>
                </c:pt>
                <c:pt idx="109">
                  <c:v>12:18:10 AM</c:v>
                </c:pt>
                <c:pt idx="110">
                  <c:v>12:18:20 AM</c:v>
                </c:pt>
                <c:pt idx="111">
                  <c:v>12:18:30 AM</c:v>
                </c:pt>
                <c:pt idx="112">
                  <c:v>12:18:40 AM</c:v>
                </c:pt>
                <c:pt idx="113">
                  <c:v>12:18:50 AM</c:v>
                </c:pt>
                <c:pt idx="114">
                  <c:v>12:19:00 AM</c:v>
                </c:pt>
                <c:pt idx="115">
                  <c:v>12:19:10 AM</c:v>
                </c:pt>
                <c:pt idx="116">
                  <c:v>12:19:20 AM</c:v>
                </c:pt>
                <c:pt idx="117">
                  <c:v>12:19:30 AM</c:v>
                </c:pt>
                <c:pt idx="118">
                  <c:v>12:19:40 AM</c:v>
                </c:pt>
                <c:pt idx="119">
                  <c:v>12:19:50 AM</c:v>
                </c:pt>
                <c:pt idx="120">
                  <c:v>12:20:00 AM</c:v>
                </c:pt>
                <c:pt idx="121">
                  <c:v>12:20:10 AM</c:v>
                </c:pt>
                <c:pt idx="122">
                  <c:v>12:20:20 AM</c:v>
                </c:pt>
                <c:pt idx="123">
                  <c:v>12:20:30 AM</c:v>
                </c:pt>
                <c:pt idx="124">
                  <c:v>12:20:40 AM</c:v>
                </c:pt>
                <c:pt idx="125">
                  <c:v>12:20:50 AM</c:v>
                </c:pt>
                <c:pt idx="126">
                  <c:v>12:21:00 AM</c:v>
                </c:pt>
                <c:pt idx="127">
                  <c:v>12:21:10 AM</c:v>
                </c:pt>
                <c:pt idx="128">
                  <c:v>12:21:20 AM</c:v>
                </c:pt>
                <c:pt idx="129">
                  <c:v>12:21:30 AM</c:v>
                </c:pt>
                <c:pt idx="130">
                  <c:v>12:21:40 AM</c:v>
                </c:pt>
                <c:pt idx="131">
                  <c:v>12:21:50 AM</c:v>
                </c:pt>
                <c:pt idx="132">
                  <c:v>12:22:00 AM</c:v>
                </c:pt>
                <c:pt idx="133">
                  <c:v>12:22:10 AM</c:v>
                </c:pt>
                <c:pt idx="134">
                  <c:v>12:22:20 AM</c:v>
                </c:pt>
                <c:pt idx="135">
                  <c:v>12:22:30 AM</c:v>
                </c:pt>
                <c:pt idx="136">
                  <c:v>12:22:40 AM</c:v>
                </c:pt>
                <c:pt idx="137">
                  <c:v>12:22:50 AM</c:v>
                </c:pt>
                <c:pt idx="138">
                  <c:v>12:23:00 AM</c:v>
                </c:pt>
                <c:pt idx="139">
                  <c:v>12:23:10 AM</c:v>
                </c:pt>
                <c:pt idx="140">
                  <c:v>12:23:20 AM</c:v>
                </c:pt>
                <c:pt idx="141">
                  <c:v>12:23:30 AM</c:v>
                </c:pt>
                <c:pt idx="142">
                  <c:v>12:23:40 AM</c:v>
                </c:pt>
                <c:pt idx="143">
                  <c:v>12:23:50 AM</c:v>
                </c:pt>
                <c:pt idx="144">
                  <c:v>12:24:00 AM</c:v>
                </c:pt>
                <c:pt idx="145">
                  <c:v>12:24:10 AM</c:v>
                </c:pt>
                <c:pt idx="146">
                  <c:v>12:24:20 AM</c:v>
                </c:pt>
                <c:pt idx="147">
                  <c:v>12:24:30 AM</c:v>
                </c:pt>
                <c:pt idx="148">
                  <c:v>12:24:40 AM</c:v>
                </c:pt>
                <c:pt idx="149">
                  <c:v>12:24:50 AM</c:v>
                </c:pt>
                <c:pt idx="150">
                  <c:v>12:25:00 AM</c:v>
                </c:pt>
                <c:pt idx="151">
                  <c:v>12:25:10 AM</c:v>
                </c:pt>
                <c:pt idx="152">
                  <c:v>12:25:20 AM</c:v>
                </c:pt>
                <c:pt idx="153">
                  <c:v>12:25:30 AM</c:v>
                </c:pt>
                <c:pt idx="154">
                  <c:v>12:25:40 AM</c:v>
                </c:pt>
                <c:pt idx="155">
                  <c:v>12:25:50 AM</c:v>
                </c:pt>
                <c:pt idx="156">
                  <c:v>12:26:00 AM</c:v>
                </c:pt>
                <c:pt idx="157">
                  <c:v>12:26:10 AM</c:v>
                </c:pt>
                <c:pt idx="158">
                  <c:v>12:26:20 AM</c:v>
                </c:pt>
                <c:pt idx="159">
                  <c:v>12:26:30 AM</c:v>
                </c:pt>
                <c:pt idx="160">
                  <c:v>12:26:40 AM</c:v>
                </c:pt>
                <c:pt idx="161">
                  <c:v>12:26:50 AM</c:v>
                </c:pt>
                <c:pt idx="162">
                  <c:v>12:27:00 AM</c:v>
                </c:pt>
                <c:pt idx="163">
                  <c:v>12:27:10 AM</c:v>
                </c:pt>
                <c:pt idx="164">
                  <c:v>12:27:20 AM</c:v>
                </c:pt>
                <c:pt idx="165">
                  <c:v>12:27:30 AM</c:v>
                </c:pt>
                <c:pt idx="166">
                  <c:v>12:27:40 AM</c:v>
                </c:pt>
                <c:pt idx="167">
                  <c:v>12:27:50 AM</c:v>
                </c:pt>
                <c:pt idx="168">
                  <c:v>12:28:00 AM</c:v>
                </c:pt>
                <c:pt idx="169">
                  <c:v>12:28:10 AM</c:v>
                </c:pt>
                <c:pt idx="170">
                  <c:v>12:28:20 AM</c:v>
                </c:pt>
                <c:pt idx="171">
                  <c:v>12:28:30 AM</c:v>
                </c:pt>
                <c:pt idx="172">
                  <c:v>12:28:40 AM</c:v>
                </c:pt>
                <c:pt idx="173">
                  <c:v>12:28:50 AM</c:v>
                </c:pt>
                <c:pt idx="174">
                  <c:v>12:29:00 AM</c:v>
                </c:pt>
                <c:pt idx="175">
                  <c:v>12:29:10 AM</c:v>
                </c:pt>
                <c:pt idx="176">
                  <c:v>12:29:20 AM</c:v>
                </c:pt>
                <c:pt idx="177">
                  <c:v>12:29:30 AM</c:v>
                </c:pt>
                <c:pt idx="178">
                  <c:v>12:29:40 AM</c:v>
                </c:pt>
                <c:pt idx="179">
                  <c:v>12:29:50 AM</c:v>
                </c:pt>
                <c:pt idx="180">
                  <c:v>12:30:00 AM</c:v>
                </c:pt>
                <c:pt idx="181">
                  <c:v>12:30:10 AM</c:v>
                </c:pt>
                <c:pt idx="182">
                  <c:v>12:30:20 AM</c:v>
                </c:pt>
                <c:pt idx="183">
                  <c:v>12:30:30 AM</c:v>
                </c:pt>
                <c:pt idx="184">
                  <c:v>12:30:40 AM</c:v>
                </c:pt>
                <c:pt idx="185">
                  <c:v>12:30:50 AM</c:v>
                </c:pt>
                <c:pt idx="186">
                  <c:v>12:31:00 AM</c:v>
                </c:pt>
                <c:pt idx="187">
                  <c:v>12:31:10 AM</c:v>
                </c:pt>
                <c:pt idx="188">
                  <c:v>12:31:20 AM</c:v>
                </c:pt>
                <c:pt idx="189">
                  <c:v>12:31:30 AM</c:v>
                </c:pt>
                <c:pt idx="190">
                  <c:v>12:31:40 AM</c:v>
                </c:pt>
                <c:pt idx="191">
                  <c:v>12:31:50 AM</c:v>
                </c:pt>
                <c:pt idx="192">
                  <c:v>12:32:00 AM</c:v>
                </c:pt>
                <c:pt idx="193">
                  <c:v>12:32:10 AM</c:v>
                </c:pt>
                <c:pt idx="194">
                  <c:v>12:32:20 AM</c:v>
                </c:pt>
                <c:pt idx="195">
                  <c:v>12:32:30 AM</c:v>
                </c:pt>
                <c:pt idx="196">
                  <c:v>12:32:40 AM</c:v>
                </c:pt>
                <c:pt idx="197">
                  <c:v>12:32:50 AM</c:v>
                </c:pt>
                <c:pt idx="198">
                  <c:v>12:33:00 AM</c:v>
                </c:pt>
                <c:pt idx="199">
                  <c:v>12:33:10 AM</c:v>
                </c:pt>
                <c:pt idx="200">
                  <c:v>12:33:20 AM</c:v>
                </c:pt>
                <c:pt idx="201">
                  <c:v>12:33:30 AM</c:v>
                </c:pt>
                <c:pt idx="202">
                  <c:v>12:33:40 AM</c:v>
                </c:pt>
                <c:pt idx="203">
                  <c:v>12:33:50 AM</c:v>
                </c:pt>
                <c:pt idx="204">
                  <c:v>12:34:00 AM</c:v>
                </c:pt>
                <c:pt idx="205">
                  <c:v>12:34:10 AM</c:v>
                </c:pt>
                <c:pt idx="206">
                  <c:v>12:34:20 AM</c:v>
                </c:pt>
                <c:pt idx="207">
                  <c:v>12:34:30 AM</c:v>
                </c:pt>
                <c:pt idx="208">
                  <c:v>12:34:40 AM</c:v>
                </c:pt>
                <c:pt idx="209">
                  <c:v>12:34:50 AM</c:v>
                </c:pt>
                <c:pt idx="210">
                  <c:v>12:35:00 AM</c:v>
                </c:pt>
                <c:pt idx="211">
                  <c:v>12:35:10 AM</c:v>
                </c:pt>
                <c:pt idx="212">
                  <c:v>12:35:20 AM</c:v>
                </c:pt>
                <c:pt idx="213">
                  <c:v>12:35:30 AM</c:v>
                </c:pt>
                <c:pt idx="214">
                  <c:v>12:35:40 AM</c:v>
                </c:pt>
                <c:pt idx="215">
                  <c:v>12:35:50 AM</c:v>
                </c:pt>
                <c:pt idx="216">
                  <c:v>12:36:00 AM</c:v>
                </c:pt>
                <c:pt idx="217">
                  <c:v>12:36:10 AM</c:v>
                </c:pt>
                <c:pt idx="218">
                  <c:v>12:36:20 AM</c:v>
                </c:pt>
                <c:pt idx="219">
                  <c:v>12:36:30 AM</c:v>
                </c:pt>
                <c:pt idx="220">
                  <c:v>12:36:40 AM</c:v>
                </c:pt>
                <c:pt idx="221">
                  <c:v>12:36:50 AM</c:v>
                </c:pt>
                <c:pt idx="222">
                  <c:v>12:37:00 AM</c:v>
                </c:pt>
                <c:pt idx="223">
                  <c:v>12:37:10 AM</c:v>
                </c:pt>
                <c:pt idx="224">
                  <c:v>12:37:20 AM</c:v>
                </c:pt>
                <c:pt idx="225">
                  <c:v>12:37:30 AM</c:v>
                </c:pt>
                <c:pt idx="226">
                  <c:v>12:37:40 AM</c:v>
                </c:pt>
                <c:pt idx="227">
                  <c:v>12:37:50 AM</c:v>
                </c:pt>
                <c:pt idx="228">
                  <c:v>12:38:00 AM</c:v>
                </c:pt>
                <c:pt idx="229">
                  <c:v>12:38:10 AM</c:v>
                </c:pt>
                <c:pt idx="230">
                  <c:v>12:38:20 AM</c:v>
                </c:pt>
                <c:pt idx="231">
                  <c:v>12:38:30 AM</c:v>
                </c:pt>
                <c:pt idx="232">
                  <c:v>12:38:40 AM</c:v>
                </c:pt>
                <c:pt idx="233">
                  <c:v>12:38:50 AM</c:v>
                </c:pt>
                <c:pt idx="234">
                  <c:v>12:39:00 AM</c:v>
                </c:pt>
                <c:pt idx="235">
                  <c:v>12:39:10 AM</c:v>
                </c:pt>
                <c:pt idx="236">
                  <c:v>12:39:20 AM</c:v>
                </c:pt>
                <c:pt idx="237">
                  <c:v>12:39:30 AM</c:v>
                </c:pt>
                <c:pt idx="238">
                  <c:v>12:39:40 AM</c:v>
                </c:pt>
                <c:pt idx="239">
                  <c:v>12:39:50 AM</c:v>
                </c:pt>
                <c:pt idx="240">
                  <c:v>12:40:00 AM</c:v>
                </c:pt>
                <c:pt idx="241">
                  <c:v>12:40:10 AM</c:v>
                </c:pt>
                <c:pt idx="242">
                  <c:v>12:40:20 AM</c:v>
                </c:pt>
                <c:pt idx="243">
                  <c:v>12:40:30 AM</c:v>
                </c:pt>
                <c:pt idx="244">
                  <c:v>12:40:40 AM</c:v>
                </c:pt>
                <c:pt idx="245">
                  <c:v>12:40:50 AM</c:v>
                </c:pt>
                <c:pt idx="246">
                  <c:v>12:41:00 AM</c:v>
                </c:pt>
                <c:pt idx="247">
                  <c:v>12:41:10 AM</c:v>
                </c:pt>
                <c:pt idx="248">
                  <c:v>12:41:20 AM</c:v>
                </c:pt>
                <c:pt idx="249">
                  <c:v>12:41:30 AM</c:v>
                </c:pt>
                <c:pt idx="250">
                  <c:v>12:41:40 AM</c:v>
                </c:pt>
                <c:pt idx="251">
                  <c:v>12:41:50 AM</c:v>
                </c:pt>
                <c:pt idx="252">
                  <c:v>12:42:00 AM</c:v>
                </c:pt>
                <c:pt idx="253">
                  <c:v>12:42:10 AM</c:v>
                </c:pt>
                <c:pt idx="254">
                  <c:v>12:42:20 AM</c:v>
                </c:pt>
                <c:pt idx="255">
                  <c:v>12:42:30 AM</c:v>
                </c:pt>
                <c:pt idx="256">
                  <c:v>12:42:40 AM</c:v>
                </c:pt>
                <c:pt idx="257">
                  <c:v>12:42:50 AM</c:v>
                </c:pt>
                <c:pt idx="258">
                  <c:v>12:43:00 AM</c:v>
                </c:pt>
                <c:pt idx="259">
                  <c:v>12:43:10 AM</c:v>
                </c:pt>
                <c:pt idx="260">
                  <c:v>12:43:20 AM</c:v>
                </c:pt>
                <c:pt idx="261">
                  <c:v>12:43:30 AM</c:v>
                </c:pt>
                <c:pt idx="262">
                  <c:v>12:43:40 AM</c:v>
                </c:pt>
                <c:pt idx="263">
                  <c:v>12:43:50 AM</c:v>
                </c:pt>
                <c:pt idx="264">
                  <c:v>12:44:00 AM</c:v>
                </c:pt>
                <c:pt idx="265">
                  <c:v>12:44:10 AM</c:v>
                </c:pt>
                <c:pt idx="266">
                  <c:v>12:44:20 AM</c:v>
                </c:pt>
                <c:pt idx="267">
                  <c:v>12:44:30 AM</c:v>
                </c:pt>
                <c:pt idx="268">
                  <c:v>12:44:40 AM</c:v>
                </c:pt>
                <c:pt idx="269">
                  <c:v>12:44:50 AM</c:v>
                </c:pt>
                <c:pt idx="270">
                  <c:v>12:45:00 AM</c:v>
                </c:pt>
                <c:pt idx="271">
                  <c:v>12:45:10 AM</c:v>
                </c:pt>
                <c:pt idx="272">
                  <c:v>12:45:20 AM</c:v>
                </c:pt>
                <c:pt idx="273">
                  <c:v>12:45:30 AM</c:v>
                </c:pt>
                <c:pt idx="274">
                  <c:v>12:45:40 AM</c:v>
                </c:pt>
                <c:pt idx="275">
                  <c:v>12:45:50 AM</c:v>
                </c:pt>
                <c:pt idx="276">
                  <c:v>12:46:00 AM</c:v>
                </c:pt>
                <c:pt idx="277">
                  <c:v>12:46:10 AM</c:v>
                </c:pt>
                <c:pt idx="278">
                  <c:v>12:46:20 AM</c:v>
                </c:pt>
                <c:pt idx="279">
                  <c:v>12:46:30 AM</c:v>
                </c:pt>
                <c:pt idx="280">
                  <c:v>12:46:40 AM</c:v>
                </c:pt>
                <c:pt idx="281">
                  <c:v>12:46:50 AM</c:v>
                </c:pt>
                <c:pt idx="282">
                  <c:v>12:47:00 AM</c:v>
                </c:pt>
                <c:pt idx="283">
                  <c:v>12:47:10 AM</c:v>
                </c:pt>
                <c:pt idx="284">
                  <c:v>12:47:20 AM</c:v>
                </c:pt>
                <c:pt idx="285">
                  <c:v>12:47:30 AM</c:v>
                </c:pt>
                <c:pt idx="286">
                  <c:v>12:47:40 AM</c:v>
                </c:pt>
                <c:pt idx="287">
                  <c:v>12:47:50 AM</c:v>
                </c:pt>
                <c:pt idx="288">
                  <c:v>12:48:00 AM</c:v>
                </c:pt>
                <c:pt idx="289">
                  <c:v>12:48:10 AM</c:v>
                </c:pt>
                <c:pt idx="290">
                  <c:v>12:48:20 AM</c:v>
                </c:pt>
                <c:pt idx="291">
                  <c:v>12:48:30 AM</c:v>
                </c:pt>
                <c:pt idx="292">
                  <c:v>12:48:40 AM</c:v>
                </c:pt>
                <c:pt idx="293">
                  <c:v>12:48:50 AM</c:v>
                </c:pt>
                <c:pt idx="294">
                  <c:v>12:49:00 AM</c:v>
                </c:pt>
                <c:pt idx="295">
                  <c:v>12:49:10 AM</c:v>
                </c:pt>
                <c:pt idx="296">
                  <c:v>12:49:20 AM</c:v>
                </c:pt>
                <c:pt idx="297">
                  <c:v>12:49:30 AM</c:v>
                </c:pt>
                <c:pt idx="298">
                  <c:v>12:49:40 AM</c:v>
                </c:pt>
                <c:pt idx="299">
                  <c:v>12:49:50 AM</c:v>
                </c:pt>
                <c:pt idx="300">
                  <c:v>12:50:00 AM</c:v>
                </c:pt>
                <c:pt idx="301">
                  <c:v>12:50:10 AM</c:v>
                </c:pt>
                <c:pt idx="302">
                  <c:v>12:50:20 AM</c:v>
                </c:pt>
                <c:pt idx="303">
                  <c:v>12:50:30 AM</c:v>
                </c:pt>
                <c:pt idx="304">
                  <c:v>12:50:40 AM</c:v>
                </c:pt>
                <c:pt idx="305">
                  <c:v>12:50:50 AM</c:v>
                </c:pt>
                <c:pt idx="306">
                  <c:v>12:51:00 AM</c:v>
                </c:pt>
                <c:pt idx="307">
                  <c:v>12:51:10 AM</c:v>
                </c:pt>
                <c:pt idx="308">
                  <c:v>12:51:20 AM</c:v>
                </c:pt>
                <c:pt idx="309">
                  <c:v>12:51:30 AM</c:v>
                </c:pt>
                <c:pt idx="310">
                  <c:v>12:51:40 AM</c:v>
                </c:pt>
                <c:pt idx="311">
                  <c:v>12:51:50 AM</c:v>
                </c:pt>
                <c:pt idx="312">
                  <c:v>12:52:00 AM</c:v>
                </c:pt>
                <c:pt idx="313">
                  <c:v>12:52:10 AM</c:v>
                </c:pt>
                <c:pt idx="314">
                  <c:v>12:52:20 AM</c:v>
                </c:pt>
                <c:pt idx="315">
                  <c:v>12:52:30 AM</c:v>
                </c:pt>
                <c:pt idx="316">
                  <c:v>12:52:40 AM</c:v>
                </c:pt>
                <c:pt idx="317">
                  <c:v>12:52:50 AM</c:v>
                </c:pt>
                <c:pt idx="318">
                  <c:v>12:53:00 AM</c:v>
                </c:pt>
                <c:pt idx="319">
                  <c:v>12:53:10 AM</c:v>
                </c:pt>
                <c:pt idx="320">
                  <c:v>12:53:20 AM</c:v>
                </c:pt>
                <c:pt idx="321">
                  <c:v>12:53:30 AM</c:v>
                </c:pt>
                <c:pt idx="322">
                  <c:v>12:53:40 AM</c:v>
                </c:pt>
                <c:pt idx="323">
                  <c:v>12:53:50 AM</c:v>
                </c:pt>
                <c:pt idx="324">
                  <c:v>12:54:00 AM</c:v>
                </c:pt>
                <c:pt idx="325">
                  <c:v>12:54:10 AM</c:v>
                </c:pt>
                <c:pt idx="326">
                  <c:v>12:54:20 AM</c:v>
                </c:pt>
                <c:pt idx="327">
                  <c:v>12:54:30 AM</c:v>
                </c:pt>
                <c:pt idx="328">
                  <c:v>12:54:40 AM</c:v>
                </c:pt>
                <c:pt idx="329">
                  <c:v>12:54:50 AM</c:v>
                </c:pt>
                <c:pt idx="330">
                  <c:v>12:55:00 AM</c:v>
                </c:pt>
                <c:pt idx="331">
                  <c:v>12:55:10 AM</c:v>
                </c:pt>
                <c:pt idx="332">
                  <c:v>12:55:20 AM</c:v>
                </c:pt>
                <c:pt idx="333">
                  <c:v>12:55:30 AM</c:v>
                </c:pt>
                <c:pt idx="334">
                  <c:v>12:55:40 AM</c:v>
                </c:pt>
                <c:pt idx="335">
                  <c:v>12:55:50 AM</c:v>
                </c:pt>
                <c:pt idx="336">
                  <c:v>12:56:00 AM</c:v>
                </c:pt>
                <c:pt idx="337">
                  <c:v>12:56:10 AM</c:v>
                </c:pt>
                <c:pt idx="338">
                  <c:v>12:56:20 AM</c:v>
                </c:pt>
                <c:pt idx="339">
                  <c:v>12:56:30 AM</c:v>
                </c:pt>
                <c:pt idx="340">
                  <c:v>12:56:40 AM</c:v>
                </c:pt>
                <c:pt idx="341">
                  <c:v>12:56:50 AM</c:v>
                </c:pt>
                <c:pt idx="342">
                  <c:v>12:57:00 AM</c:v>
                </c:pt>
                <c:pt idx="343">
                  <c:v>12:57:10 AM</c:v>
                </c:pt>
                <c:pt idx="344">
                  <c:v>12:57:20 AM</c:v>
                </c:pt>
                <c:pt idx="345">
                  <c:v>12:57:30 AM</c:v>
                </c:pt>
                <c:pt idx="346">
                  <c:v>12:57:40 AM</c:v>
                </c:pt>
                <c:pt idx="347">
                  <c:v>12:57:50 AM</c:v>
                </c:pt>
                <c:pt idx="348">
                  <c:v>12:58:00 AM</c:v>
                </c:pt>
                <c:pt idx="349">
                  <c:v>12:58:10 AM</c:v>
                </c:pt>
                <c:pt idx="350">
                  <c:v>12:58:20 AM</c:v>
                </c:pt>
                <c:pt idx="351">
                  <c:v>12:58:30 AM</c:v>
                </c:pt>
                <c:pt idx="352">
                  <c:v>12:58:40 AM</c:v>
                </c:pt>
                <c:pt idx="353">
                  <c:v>12:58:50 AM</c:v>
                </c:pt>
                <c:pt idx="354">
                  <c:v>12:59:00 AM</c:v>
                </c:pt>
                <c:pt idx="355">
                  <c:v>12:59:10 AM</c:v>
                </c:pt>
                <c:pt idx="356">
                  <c:v>12:59:20 AM</c:v>
                </c:pt>
                <c:pt idx="357">
                  <c:v>12:59:30 AM</c:v>
                </c:pt>
                <c:pt idx="358">
                  <c:v>12:59:40 AM</c:v>
                </c:pt>
                <c:pt idx="359">
                  <c:v>12:59:50 AM</c:v>
                </c:pt>
                <c:pt idx="360">
                  <c:v>01:00:00 AM</c:v>
                </c:pt>
                <c:pt idx="361">
                  <c:v>01:00:10 AM</c:v>
                </c:pt>
                <c:pt idx="362">
                  <c:v>01:00:20 AM</c:v>
                </c:pt>
                <c:pt idx="363">
                  <c:v>01:00:30 AM</c:v>
                </c:pt>
                <c:pt idx="364">
                  <c:v>01:00:40 AM</c:v>
                </c:pt>
                <c:pt idx="365">
                  <c:v>01:00:50 AM</c:v>
                </c:pt>
                <c:pt idx="366">
                  <c:v>01:01:00 AM</c:v>
                </c:pt>
                <c:pt idx="367">
                  <c:v>01:01:10 AM</c:v>
                </c:pt>
                <c:pt idx="368">
                  <c:v>01:01:20 AM</c:v>
                </c:pt>
                <c:pt idx="369">
                  <c:v>01:01:30 AM</c:v>
                </c:pt>
                <c:pt idx="370">
                  <c:v>01:01:40 AM</c:v>
                </c:pt>
                <c:pt idx="371">
                  <c:v>01:01:50 AM</c:v>
                </c:pt>
                <c:pt idx="372">
                  <c:v>01:02:00 AM</c:v>
                </c:pt>
                <c:pt idx="373">
                  <c:v>01:02:10 AM</c:v>
                </c:pt>
                <c:pt idx="374">
                  <c:v>01:02:20 AM</c:v>
                </c:pt>
                <c:pt idx="375">
                  <c:v>01:02:30 AM</c:v>
                </c:pt>
                <c:pt idx="376">
                  <c:v>01:02:40 AM</c:v>
                </c:pt>
                <c:pt idx="377">
                  <c:v>01:02:50 AM</c:v>
                </c:pt>
                <c:pt idx="378">
                  <c:v>01:03:00 AM</c:v>
                </c:pt>
                <c:pt idx="379">
                  <c:v>01:03:10 AM</c:v>
                </c:pt>
                <c:pt idx="380">
                  <c:v>01:03:20 AM</c:v>
                </c:pt>
                <c:pt idx="381">
                  <c:v>01:03:30 AM</c:v>
                </c:pt>
                <c:pt idx="382">
                  <c:v>01:03:40 AM</c:v>
                </c:pt>
                <c:pt idx="383">
                  <c:v>01:03:50 AM</c:v>
                </c:pt>
                <c:pt idx="384">
                  <c:v>01:04:00 AM</c:v>
                </c:pt>
                <c:pt idx="385">
                  <c:v>01:04:10 AM</c:v>
                </c:pt>
                <c:pt idx="386">
                  <c:v>01:04:20 AM</c:v>
                </c:pt>
                <c:pt idx="387">
                  <c:v>01:04:30 AM</c:v>
                </c:pt>
                <c:pt idx="388">
                  <c:v>01:04:40 AM</c:v>
                </c:pt>
                <c:pt idx="389">
                  <c:v>01:04:50 AM</c:v>
                </c:pt>
                <c:pt idx="390">
                  <c:v>01:05:00 AM</c:v>
                </c:pt>
                <c:pt idx="391">
                  <c:v>01:05:10 AM</c:v>
                </c:pt>
                <c:pt idx="392">
                  <c:v>01:05:20 AM</c:v>
                </c:pt>
                <c:pt idx="393">
                  <c:v>01:05:30 AM</c:v>
                </c:pt>
                <c:pt idx="394">
                  <c:v>01:05:40 AM</c:v>
                </c:pt>
                <c:pt idx="395">
                  <c:v>01:05:50 AM</c:v>
                </c:pt>
                <c:pt idx="396">
                  <c:v>01:06:00 AM</c:v>
                </c:pt>
                <c:pt idx="397">
                  <c:v>01:06:10 AM</c:v>
                </c:pt>
                <c:pt idx="398">
                  <c:v>01:06:20 AM</c:v>
                </c:pt>
                <c:pt idx="399">
                  <c:v>01:06:30 AM</c:v>
                </c:pt>
                <c:pt idx="400">
                  <c:v>01:06:40 AM</c:v>
                </c:pt>
                <c:pt idx="401">
                  <c:v>01:06:50 AM</c:v>
                </c:pt>
                <c:pt idx="402">
                  <c:v>01:07:00 AM</c:v>
                </c:pt>
                <c:pt idx="403">
                  <c:v>01:07:10 AM</c:v>
                </c:pt>
                <c:pt idx="404">
                  <c:v>01:07:20 AM</c:v>
                </c:pt>
                <c:pt idx="405">
                  <c:v>01:07:30 AM</c:v>
                </c:pt>
                <c:pt idx="406">
                  <c:v>01:07:40 AM</c:v>
                </c:pt>
                <c:pt idx="407">
                  <c:v>01:07:50 AM</c:v>
                </c:pt>
                <c:pt idx="408">
                  <c:v>01:08:00 AM</c:v>
                </c:pt>
                <c:pt idx="409">
                  <c:v>01:08:10 AM</c:v>
                </c:pt>
                <c:pt idx="410">
                  <c:v>01:08:20 AM</c:v>
                </c:pt>
                <c:pt idx="411">
                  <c:v>01:08:30 AM</c:v>
                </c:pt>
                <c:pt idx="412">
                  <c:v>01:08:40 AM</c:v>
                </c:pt>
                <c:pt idx="413">
                  <c:v>01:08:50 AM</c:v>
                </c:pt>
                <c:pt idx="414">
                  <c:v>01:09:00 AM</c:v>
                </c:pt>
                <c:pt idx="415">
                  <c:v>01:09:10 AM</c:v>
                </c:pt>
                <c:pt idx="416">
                  <c:v>01:09:20 AM</c:v>
                </c:pt>
                <c:pt idx="417">
                  <c:v>01:09:30 AM</c:v>
                </c:pt>
                <c:pt idx="418">
                  <c:v>01:09:40 AM</c:v>
                </c:pt>
                <c:pt idx="419">
                  <c:v>01:09:50 AM</c:v>
                </c:pt>
                <c:pt idx="420">
                  <c:v>01:10:00 AM</c:v>
                </c:pt>
                <c:pt idx="421">
                  <c:v>01:10:10 AM</c:v>
                </c:pt>
                <c:pt idx="422">
                  <c:v>01:10:20 AM</c:v>
                </c:pt>
                <c:pt idx="423">
                  <c:v>01:10:30 AM</c:v>
                </c:pt>
                <c:pt idx="424">
                  <c:v>01:10:40 AM</c:v>
                </c:pt>
                <c:pt idx="425">
                  <c:v>01:10:50 AM</c:v>
                </c:pt>
                <c:pt idx="426">
                  <c:v>01:11:00 AM</c:v>
                </c:pt>
                <c:pt idx="427">
                  <c:v>01:11:10 AM</c:v>
                </c:pt>
                <c:pt idx="428">
                  <c:v>01:11:20 AM</c:v>
                </c:pt>
                <c:pt idx="429">
                  <c:v>01:11:30 AM</c:v>
                </c:pt>
                <c:pt idx="430">
                  <c:v>01:11:40 AM</c:v>
                </c:pt>
                <c:pt idx="431">
                  <c:v>01:11:50 AM</c:v>
                </c:pt>
                <c:pt idx="432">
                  <c:v>01:12:00 AM</c:v>
                </c:pt>
                <c:pt idx="433">
                  <c:v>01:12:10 AM</c:v>
                </c:pt>
                <c:pt idx="434">
                  <c:v>01:12:20 AM</c:v>
                </c:pt>
                <c:pt idx="435">
                  <c:v>01:12:30 AM</c:v>
                </c:pt>
                <c:pt idx="436">
                  <c:v>01:12:40 AM</c:v>
                </c:pt>
                <c:pt idx="437">
                  <c:v>01:12:50 AM</c:v>
                </c:pt>
                <c:pt idx="438">
                  <c:v>01:13:00 AM</c:v>
                </c:pt>
                <c:pt idx="439">
                  <c:v>01:13:10 AM</c:v>
                </c:pt>
                <c:pt idx="440">
                  <c:v>01:13:20 AM</c:v>
                </c:pt>
                <c:pt idx="441">
                  <c:v>01:13:30 AM</c:v>
                </c:pt>
                <c:pt idx="442">
                  <c:v>01:13:40 AM</c:v>
                </c:pt>
                <c:pt idx="443">
                  <c:v>01:13:50 AM</c:v>
                </c:pt>
                <c:pt idx="444">
                  <c:v>01:14:00 AM</c:v>
                </c:pt>
                <c:pt idx="445">
                  <c:v>01:14:10 AM</c:v>
                </c:pt>
                <c:pt idx="446">
                  <c:v>01:14:20 AM</c:v>
                </c:pt>
                <c:pt idx="447">
                  <c:v>01:14:30 AM</c:v>
                </c:pt>
                <c:pt idx="448">
                  <c:v>01:14:40 AM</c:v>
                </c:pt>
                <c:pt idx="449">
                  <c:v>01:14:50 AM</c:v>
                </c:pt>
                <c:pt idx="450">
                  <c:v>01:15:00 AM</c:v>
                </c:pt>
                <c:pt idx="451">
                  <c:v>01:15:10 AM</c:v>
                </c:pt>
                <c:pt idx="452">
                  <c:v>01:15:20 AM</c:v>
                </c:pt>
                <c:pt idx="453">
                  <c:v>01:15:30 AM</c:v>
                </c:pt>
                <c:pt idx="454">
                  <c:v>01:15:40 AM</c:v>
                </c:pt>
                <c:pt idx="455">
                  <c:v>01:15:50 AM</c:v>
                </c:pt>
                <c:pt idx="456">
                  <c:v>01:16:00 AM</c:v>
                </c:pt>
                <c:pt idx="457">
                  <c:v>01:16:10 AM</c:v>
                </c:pt>
                <c:pt idx="458">
                  <c:v>01:16:20 AM</c:v>
                </c:pt>
                <c:pt idx="459">
                  <c:v>01:16:30 AM</c:v>
                </c:pt>
                <c:pt idx="460">
                  <c:v>01:16:40 AM</c:v>
                </c:pt>
                <c:pt idx="461">
                  <c:v>01:16:50 AM</c:v>
                </c:pt>
                <c:pt idx="462">
                  <c:v>01:17:00 AM</c:v>
                </c:pt>
                <c:pt idx="463">
                  <c:v>01:17:10 AM</c:v>
                </c:pt>
                <c:pt idx="464">
                  <c:v>01:17:20 AM</c:v>
                </c:pt>
                <c:pt idx="465">
                  <c:v>01:17:30 AM</c:v>
                </c:pt>
                <c:pt idx="466">
                  <c:v>01:17:40 AM</c:v>
                </c:pt>
                <c:pt idx="467">
                  <c:v>01:17:50 AM</c:v>
                </c:pt>
                <c:pt idx="468">
                  <c:v>01:18:00 AM</c:v>
                </c:pt>
                <c:pt idx="469">
                  <c:v>01:18:10 AM</c:v>
                </c:pt>
                <c:pt idx="470">
                  <c:v>01:18:20 AM</c:v>
                </c:pt>
                <c:pt idx="471">
                  <c:v>01:18:30 AM</c:v>
                </c:pt>
                <c:pt idx="472">
                  <c:v>01:18:40 AM</c:v>
                </c:pt>
                <c:pt idx="473">
                  <c:v>01:18:50 AM</c:v>
                </c:pt>
                <c:pt idx="474">
                  <c:v>01:19:00 AM</c:v>
                </c:pt>
                <c:pt idx="475">
                  <c:v>01:19:10 AM</c:v>
                </c:pt>
                <c:pt idx="476">
                  <c:v>01:19:20 AM</c:v>
                </c:pt>
                <c:pt idx="477">
                  <c:v>01:19:30 AM</c:v>
                </c:pt>
                <c:pt idx="478">
                  <c:v>01:19:40 AM</c:v>
                </c:pt>
                <c:pt idx="479">
                  <c:v>01:19:50 AM</c:v>
                </c:pt>
                <c:pt idx="480">
                  <c:v>01:20:00 AM</c:v>
                </c:pt>
                <c:pt idx="481">
                  <c:v>01:20:10 AM</c:v>
                </c:pt>
                <c:pt idx="482">
                  <c:v>01:20:20 AM</c:v>
                </c:pt>
                <c:pt idx="483">
                  <c:v>01:20:30 AM</c:v>
                </c:pt>
                <c:pt idx="484">
                  <c:v>01:20:40 AM</c:v>
                </c:pt>
                <c:pt idx="485">
                  <c:v>01:20:50 AM</c:v>
                </c:pt>
                <c:pt idx="486">
                  <c:v>01:21:00 AM</c:v>
                </c:pt>
                <c:pt idx="487">
                  <c:v>01:21:10 AM</c:v>
                </c:pt>
                <c:pt idx="488">
                  <c:v>01:21:20 AM</c:v>
                </c:pt>
                <c:pt idx="489">
                  <c:v>01:21:30 AM</c:v>
                </c:pt>
                <c:pt idx="490">
                  <c:v>01:21:40 AM</c:v>
                </c:pt>
                <c:pt idx="491">
                  <c:v>01:21:50 AM</c:v>
                </c:pt>
                <c:pt idx="492">
                  <c:v>01:22:00 AM</c:v>
                </c:pt>
                <c:pt idx="493">
                  <c:v>01:22:10 AM</c:v>
                </c:pt>
                <c:pt idx="494">
                  <c:v>01:22:20 AM</c:v>
                </c:pt>
                <c:pt idx="495">
                  <c:v>01:22:30 AM</c:v>
                </c:pt>
                <c:pt idx="496">
                  <c:v>01:22:40 AM</c:v>
                </c:pt>
                <c:pt idx="497">
                  <c:v>01:22:50 AM</c:v>
                </c:pt>
                <c:pt idx="498">
                  <c:v>01:23:00 AM</c:v>
                </c:pt>
                <c:pt idx="499">
                  <c:v>01:23:10 AM</c:v>
                </c:pt>
                <c:pt idx="500">
                  <c:v>01:23:20 AM</c:v>
                </c:pt>
                <c:pt idx="501">
                  <c:v>01:23:30 AM</c:v>
                </c:pt>
                <c:pt idx="502">
                  <c:v>01:23:40 AM</c:v>
                </c:pt>
                <c:pt idx="503">
                  <c:v>01:23:50 AM</c:v>
                </c:pt>
                <c:pt idx="504">
                  <c:v>01:24:00 AM</c:v>
                </c:pt>
                <c:pt idx="505">
                  <c:v>01:24:10 AM</c:v>
                </c:pt>
                <c:pt idx="506">
                  <c:v>01:24:20 AM</c:v>
                </c:pt>
                <c:pt idx="507">
                  <c:v>01:24:30 AM</c:v>
                </c:pt>
                <c:pt idx="508">
                  <c:v>01:24:40 AM</c:v>
                </c:pt>
                <c:pt idx="509">
                  <c:v>01:24:50 AM</c:v>
                </c:pt>
                <c:pt idx="510">
                  <c:v>01:25:00 AM</c:v>
                </c:pt>
                <c:pt idx="511">
                  <c:v>01:25:10 AM</c:v>
                </c:pt>
                <c:pt idx="512">
                  <c:v>01:25:20 AM</c:v>
                </c:pt>
                <c:pt idx="513">
                  <c:v>01:25:30 AM</c:v>
                </c:pt>
                <c:pt idx="514">
                  <c:v>01:25:40 AM</c:v>
                </c:pt>
                <c:pt idx="515">
                  <c:v>01:25:50 AM</c:v>
                </c:pt>
                <c:pt idx="516">
                  <c:v>01:26:00 AM</c:v>
                </c:pt>
                <c:pt idx="517">
                  <c:v>01:26:10 AM</c:v>
                </c:pt>
                <c:pt idx="518">
                  <c:v>01:26:20 AM</c:v>
                </c:pt>
                <c:pt idx="519">
                  <c:v>01:26:30 AM</c:v>
                </c:pt>
                <c:pt idx="520">
                  <c:v>01:26:40 AM</c:v>
                </c:pt>
                <c:pt idx="521">
                  <c:v>01:26:50 AM</c:v>
                </c:pt>
                <c:pt idx="522">
                  <c:v>01:27:00 AM</c:v>
                </c:pt>
                <c:pt idx="523">
                  <c:v>01:27:10 AM</c:v>
                </c:pt>
                <c:pt idx="524">
                  <c:v>01:27:20 AM</c:v>
                </c:pt>
                <c:pt idx="525">
                  <c:v>01:27:30 AM</c:v>
                </c:pt>
                <c:pt idx="526">
                  <c:v>01:27:40 AM</c:v>
                </c:pt>
                <c:pt idx="527">
                  <c:v>01:27:50 AM</c:v>
                </c:pt>
                <c:pt idx="528">
                  <c:v>01:28:00 AM</c:v>
                </c:pt>
                <c:pt idx="529">
                  <c:v>01:28:10 AM</c:v>
                </c:pt>
                <c:pt idx="530">
                  <c:v>01:28:20 AM</c:v>
                </c:pt>
                <c:pt idx="531">
                  <c:v>01:28:30 AM</c:v>
                </c:pt>
                <c:pt idx="532">
                  <c:v>01:28:40 AM</c:v>
                </c:pt>
                <c:pt idx="533">
                  <c:v>01:28:50 AM</c:v>
                </c:pt>
                <c:pt idx="534">
                  <c:v>01:29:00 AM</c:v>
                </c:pt>
                <c:pt idx="535">
                  <c:v>01:29:10 AM</c:v>
                </c:pt>
                <c:pt idx="536">
                  <c:v>01:29:20 AM</c:v>
                </c:pt>
                <c:pt idx="537">
                  <c:v>01:29:30 AM</c:v>
                </c:pt>
                <c:pt idx="538">
                  <c:v>01:29:40 AM</c:v>
                </c:pt>
                <c:pt idx="539">
                  <c:v>01:29:50 AM</c:v>
                </c:pt>
                <c:pt idx="540">
                  <c:v>01:30:00 AM</c:v>
                </c:pt>
                <c:pt idx="541">
                  <c:v>01:30:10 AM</c:v>
                </c:pt>
                <c:pt idx="542">
                  <c:v>01:30:20 AM</c:v>
                </c:pt>
                <c:pt idx="543">
                  <c:v>01:30:30 AM</c:v>
                </c:pt>
                <c:pt idx="544">
                  <c:v>01:30:40 AM</c:v>
                </c:pt>
                <c:pt idx="545">
                  <c:v>01:30:50 AM</c:v>
                </c:pt>
                <c:pt idx="546">
                  <c:v>01:31:00 AM</c:v>
                </c:pt>
                <c:pt idx="547">
                  <c:v>01:31:10 AM</c:v>
                </c:pt>
                <c:pt idx="548">
                  <c:v>01:31:20 AM</c:v>
                </c:pt>
                <c:pt idx="549">
                  <c:v>01:31:30 AM</c:v>
                </c:pt>
                <c:pt idx="550">
                  <c:v>01:31:40 AM</c:v>
                </c:pt>
                <c:pt idx="551">
                  <c:v>01:31:50 AM</c:v>
                </c:pt>
                <c:pt idx="552">
                  <c:v>01:32:00 AM</c:v>
                </c:pt>
                <c:pt idx="553">
                  <c:v>01:32:10 AM</c:v>
                </c:pt>
                <c:pt idx="554">
                  <c:v>01:32:20 AM</c:v>
                </c:pt>
                <c:pt idx="555">
                  <c:v>01:32:30 AM</c:v>
                </c:pt>
                <c:pt idx="556">
                  <c:v>01:32:40 AM</c:v>
                </c:pt>
                <c:pt idx="557">
                  <c:v>01:32:50 AM</c:v>
                </c:pt>
                <c:pt idx="558">
                  <c:v>01:33:00 AM</c:v>
                </c:pt>
                <c:pt idx="559">
                  <c:v>01:33:10 AM</c:v>
                </c:pt>
                <c:pt idx="560">
                  <c:v>01:33:20 AM</c:v>
                </c:pt>
                <c:pt idx="561">
                  <c:v>01:33:30 AM</c:v>
                </c:pt>
                <c:pt idx="562">
                  <c:v>01:33:40 AM</c:v>
                </c:pt>
                <c:pt idx="563">
                  <c:v>01:33:50 AM</c:v>
                </c:pt>
                <c:pt idx="564">
                  <c:v>01:34:00 AM</c:v>
                </c:pt>
                <c:pt idx="565">
                  <c:v>01:34:10 AM</c:v>
                </c:pt>
                <c:pt idx="566">
                  <c:v>01:34:20 AM</c:v>
                </c:pt>
                <c:pt idx="567">
                  <c:v>01:34:30 AM</c:v>
                </c:pt>
                <c:pt idx="568">
                  <c:v>01:34:40 AM</c:v>
                </c:pt>
                <c:pt idx="569">
                  <c:v>01:34:50 AM</c:v>
                </c:pt>
                <c:pt idx="570">
                  <c:v>01:35:00 AM</c:v>
                </c:pt>
                <c:pt idx="571">
                  <c:v>01:35:10 AM</c:v>
                </c:pt>
                <c:pt idx="572">
                  <c:v>01:35:20 AM</c:v>
                </c:pt>
                <c:pt idx="573">
                  <c:v>01:35:30 AM</c:v>
                </c:pt>
                <c:pt idx="574">
                  <c:v>01:35:40 AM</c:v>
                </c:pt>
                <c:pt idx="575">
                  <c:v>01:35:50 AM</c:v>
                </c:pt>
                <c:pt idx="576">
                  <c:v>01:36:00 AM</c:v>
                </c:pt>
                <c:pt idx="577">
                  <c:v>01:36:10 AM</c:v>
                </c:pt>
                <c:pt idx="578">
                  <c:v>01:36:20 AM</c:v>
                </c:pt>
                <c:pt idx="579">
                  <c:v>01:36:30 AM</c:v>
                </c:pt>
                <c:pt idx="580">
                  <c:v>01:36:40 AM</c:v>
                </c:pt>
                <c:pt idx="581">
                  <c:v>01:36:50 AM</c:v>
                </c:pt>
                <c:pt idx="582">
                  <c:v>01:37:00 AM</c:v>
                </c:pt>
                <c:pt idx="583">
                  <c:v>01:37:10 AM</c:v>
                </c:pt>
                <c:pt idx="584">
                  <c:v>01:37:20 AM</c:v>
                </c:pt>
                <c:pt idx="585">
                  <c:v>01:37:30 AM</c:v>
                </c:pt>
                <c:pt idx="586">
                  <c:v>01:37:40 AM</c:v>
                </c:pt>
                <c:pt idx="587">
                  <c:v>01:37:50 AM</c:v>
                </c:pt>
                <c:pt idx="588">
                  <c:v>01:38:00 AM</c:v>
                </c:pt>
                <c:pt idx="589">
                  <c:v>01:38:10 AM</c:v>
                </c:pt>
                <c:pt idx="590">
                  <c:v>01:38:20 AM</c:v>
                </c:pt>
                <c:pt idx="591">
                  <c:v>01:38:30 AM</c:v>
                </c:pt>
                <c:pt idx="592">
                  <c:v>01:38:40 AM</c:v>
                </c:pt>
                <c:pt idx="593">
                  <c:v>01:38:50 AM</c:v>
                </c:pt>
                <c:pt idx="594">
                  <c:v>01:39:00 AM</c:v>
                </c:pt>
                <c:pt idx="595">
                  <c:v>01:39:10 AM</c:v>
                </c:pt>
                <c:pt idx="596">
                  <c:v>01:39:20 AM</c:v>
                </c:pt>
                <c:pt idx="597">
                  <c:v>01:39:30 AM</c:v>
                </c:pt>
                <c:pt idx="598">
                  <c:v>01:39:40 AM</c:v>
                </c:pt>
                <c:pt idx="599">
                  <c:v>01:39:50 AM</c:v>
                </c:pt>
                <c:pt idx="600">
                  <c:v>01:40:00 AM</c:v>
                </c:pt>
              </c:strCache>
            </c:strRef>
          </c:cat>
          <c:val>
            <c:numRef>
              <c:f>'Batts 38-45 Mon'!$F$2:$F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3301</c:v>
                </c:pt>
                <c:pt idx="3">
                  <c:v>3300</c:v>
                </c:pt>
                <c:pt idx="4">
                  <c:v>3300</c:v>
                </c:pt>
                <c:pt idx="5">
                  <c:v>3327</c:v>
                </c:pt>
                <c:pt idx="6">
                  <c:v>3334</c:v>
                </c:pt>
                <c:pt idx="7">
                  <c:v>3338</c:v>
                </c:pt>
                <c:pt idx="8">
                  <c:v>3339</c:v>
                </c:pt>
                <c:pt idx="9">
                  <c:v>3342</c:v>
                </c:pt>
                <c:pt idx="10">
                  <c:v>3344</c:v>
                </c:pt>
                <c:pt idx="11">
                  <c:v>3344</c:v>
                </c:pt>
                <c:pt idx="12">
                  <c:v>3346</c:v>
                </c:pt>
                <c:pt idx="13">
                  <c:v>3347</c:v>
                </c:pt>
                <c:pt idx="14">
                  <c:v>3349</c:v>
                </c:pt>
                <c:pt idx="15">
                  <c:v>3349</c:v>
                </c:pt>
                <c:pt idx="16">
                  <c:v>3349</c:v>
                </c:pt>
                <c:pt idx="17">
                  <c:v>3349</c:v>
                </c:pt>
                <c:pt idx="18">
                  <c:v>3350</c:v>
                </c:pt>
                <c:pt idx="19">
                  <c:v>3350</c:v>
                </c:pt>
                <c:pt idx="20">
                  <c:v>3351</c:v>
                </c:pt>
                <c:pt idx="21">
                  <c:v>3352</c:v>
                </c:pt>
                <c:pt idx="22">
                  <c:v>3352</c:v>
                </c:pt>
                <c:pt idx="23">
                  <c:v>3353</c:v>
                </c:pt>
                <c:pt idx="24">
                  <c:v>3353</c:v>
                </c:pt>
                <c:pt idx="25">
                  <c:v>3353</c:v>
                </c:pt>
                <c:pt idx="26">
                  <c:v>3353</c:v>
                </c:pt>
                <c:pt idx="27">
                  <c:v>3353</c:v>
                </c:pt>
                <c:pt idx="28">
                  <c:v>3353</c:v>
                </c:pt>
                <c:pt idx="29">
                  <c:v>3353</c:v>
                </c:pt>
                <c:pt idx="30">
                  <c:v>3353</c:v>
                </c:pt>
                <c:pt idx="31">
                  <c:v>3353</c:v>
                </c:pt>
                <c:pt idx="32">
                  <c:v>3353</c:v>
                </c:pt>
                <c:pt idx="33">
                  <c:v>3353</c:v>
                </c:pt>
                <c:pt idx="34">
                  <c:v>3353</c:v>
                </c:pt>
                <c:pt idx="35">
                  <c:v>3353</c:v>
                </c:pt>
                <c:pt idx="36">
                  <c:v>3353</c:v>
                </c:pt>
                <c:pt idx="37">
                  <c:v>3353</c:v>
                </c:pt>
                <c:pt idx="38">
                  <c:v>3353</c:v>
                </c:pt>
                <c:pt idx="39">
                  <c:v>3355</c:v>
                </c:pt>
                <c:pt idx="40">
                  <c:v>3355</c:v>
                </c:pt>
                <c:pt idx="41">
                  <c:v>3355</c:v>
                </c:pt>
                <c:pt idx="42">
                  <c:v>3355</c:v>
                </c:pt>
                <c:pt idx="43">
                  <c:v>3355</c:v>
                </c:pt>
                <c:pt idx="44">
                  <c:v>3355</c:v>
                </c:pt>
                <c:pt idx="45">
                  <c:v>3355</c:v>
                </c:pt>
                <c:pt idx="46">
                  <c:v>3355</c:v>
                </c:pt>
                <c:pt idx="47">
                  <c:v>3355</c:v>
                </c:pt>
                <c:pt idx="48">
                  <c:v>3355</c:v>
                </c:pt>
                <c:pt idx="49">
                  <c:v>3355</c:v>
                </c:pt>
                <c:pt idx="50">
                  <c:v>3355</c:v>
                </c:pt>
                <c:pt idx="51">
                  <c:v>3355</c:v>
                </c:pt>
                <c:pt idx="52">
                  <c:v>3356</c:v>
                </c:pt>
                <c:pt idx="53">
                  <c:v>3356</c:v>
                </c:pt>
                <c:pt idx="54">
                  <c:v>3356</c:v>
                </c:pt>
                <c:pt idx="55">
                  <c:v>3357</c:v>
                </c:pt>
                <c:pt idx="56">
                  <c:v>3357</c:v>
                </c:pt>
                <c:pt idx="57">
                  <c:v>3356</c:v>
                </c:pt>
                <c:pt idx="58">
                  <c:v>3357</c:v>
                </c:pt>
                <c:pt idx="59">
                  <c:v>3357</c:v>
                </c:pt>
                <c:pt idx="60">
                  <c:v>3357</c:v>
                </c:pt>
                <c:pt idx="61">
                  <c:v>3357</c:v>
                </c:pt>
                <c:pt idx="62">
                  <c:v>3357</c:v>
                </c:pt>
                <c:pt idx="63">
                  <c:v>3357</c:v>
                </c:pt>
                <c:pt idx="64">
                  <c:v>3357</c:v>
                </c:pt>
                <c:pt idx="65">
                  <c:v>3358</c:v>
                </c:pt>
                <c:pt idx="66">
                  <c:v>3358</c:v>
                </c:pt>
                <c:pt idx="67">
                  <c:v>3358</c:v>
                </c:pt>
                <c:pt idx="68">
                  <c:v>3358</c:v>
                </c:pt>
                <c:pt idx="69">
                  <c:v>3358</c:v>
                </c:pt>
                <c:pt idx="70">
                  <c:v>3358</c:v>
                </c:pt>
                <c:pt idx="71">
                  <c:v>3358</c:v>
                </c:pt>
                <c:pt idx="72">
                  <c:v>3358</c:v>
                </c:pt>
                <c:pt idx="73">
                  <c:v>3358</c:v>
                </c:pt>
                <c:pt idx="74">
                  <c:v>3358</c:v>
                </c:pt>
                <c:pt idx="75">
                  <c:v>3358</c:v>
                </c:pt>
                <c:pt idx="76">
                  <c:v>3358</c:v>
                </c:pt>
                <c:pt idx="77">
                  <c:v>3358</c:v>
                </c:pt>
                <c:pt idx="78">
                  <c:v>3358</c:v>
                </c:pt>
                <c:pt idx="79">
                  <c:v>3358</c:v>
                </c:pt>
                <c:pt idx="80">
                  <c:v>3358</c:v>
                </c:pt>
                <c:pt idx="81">
                  <c:v>3358</c:v>
                </c:pt>
                <c:pt idx="82">
                  <c:v>3358</c:v>
                </c:pt>
                <c:pt idx="83">
                  <c:v>3358</c:v>
                </c:pt>
                <c:pt idx="84">
                  <c:v>3358</c:v>
                </c:pt>
                <c:pt idx="85">
                  <c:v>3358</c:v>
                </c:pt>
                <c:pt idx="86">
                  <c:v>3358</c:v>
                </c:pt>
                <c:pt idx="87">
                  <c:v>3358</c:v>
                </c:pt>
                <c:pt idx="88">
                  <c:v>3358</c:v>
                </c:pt>
                <c:pt idx="89">
                  <c:v>3358</c:v>
                </c:pt>
                <c:pt idx="90">
                  <c:v>3358</c:v>
                </c:pt>
                <c:pt idx="91">
                  <c:v>3358</c:v>
                </c:pt>
                <c:pt idx="92">
                  <c:v>3358</c:v>
                </c:pt>
                <c:pt idx="93">
                  <c:v>3358</c:v>
                </c:pt>
                <c:pt idx="94">
                  <c:v>3358</c:v>
                </c:pt>
                <c:pt idx="95">
                  <c:v>3358</c:v>
                </c:pt>
                <c:pt idx="96">
                  <c:v>3358</c:v>
                </c:pt>
                <c:pt idx="97">
                  <c:v>3358</c:v>
                </c:pt>
                <c:pt idx="98">
                  <c:v>3358</c:v>
                </c:pt>
                <c:pt idx="99">
                  <c:v>3358</c:v>
                </c:pt>
                <c:pt idx="100">
                  <c:v>3359</c:v>
                </c:pt>
                <c:pt idx="101">
                  <c:v>3359</c:v>
                </c:pt>
                <c:pt idx="102">
                  <c:v>3359</c:v>
                </c:pt>
                <c:pt idx="103">
                  <c:v>3359</c:v>
                </c:pt>
                <c:pt idx="104">
                  <c:v>3359</c:v>
                </c:pt>
                <c:pt idx="105">
                  <c:v>3359</c:v>
                </c:pt>
                <c:pt idx="106">
                  <c:v>3361</c:v>
                </c:pt>
                <c:pt idx="107">
                  <c:v>3359</c:v>
                </c:pt>
                <c:pt idx="108">
                  <c:v>3361</c:v>
                </c:pt>
                <c:pt idx="109">
                  <c:v>3361</c:v>
                </c:pt>
                <c:pt idx="110">
                  <c:v>3362</c:v>
                </c:pt>
                <c:pt idx="111">
                  <c:v>3362</c:v>
                </c:pt>
                <c:pt idx="112">
                  <c:v>3362</c:v>
                </c:pt>
                <c:pt idx="113">
                  <c:v>3362</c:v>
                </c:pt>
                <c:pt idx="114">
                  <c:v>3362</c:v>
                </c:pt>
                <c:pt idx="115">
                  <c:v>3362</c:v>
                </c:pt>
                <c:pt idx="116">
                  <c:v>3362</c:v>
                </c:pt>
                <c:pt idx="117">
                  <c:v>3363</c:v>
                </c:pt>
                <c:pt idx="118">
                  <c:v>3363</c:v>
                </c:pt>
                <c:pt idx="119">
                  <c:v>3363</c:v>
                </c:pt>
                <c:pt idx="120">
                  <c:v>3363</c:v>
                </c:pt>
                <c:pt idx="121">
                  <c:v>3363</c:v>
                </c:pt>
                <c:pt idx="122">
                  <c:v>3363</c:v>
                </c:pt>
                <c:pt idx="123">
                  <c:v>3363</c:v>
                </c:pt>
                <c:pt idx="124">
                  <c:v>3363</c:v>
                </c:pt>
                <c:pt idx="125">
                  <c:v>3363</c:v>
                </c:pt>
                <c:pt idx="126">
                  <c:v>3363</c:v>
                </c:pt>
                <c:pt idx="127">
                  <c:v>3363</c:v>
                </c:pt>
                <c:pt idx="128">
                  <c:v>3363</c:v>
                </c:pt>
                <c:pt idx="129">
                  <c:v>3363</c:v>
                </c:pt>
                <c:pt idx="130">
                  <c:v>3363</c:v>
                </c:pt>
                <c:pt idx="131">
                  <c:v>3363</c:v>
                </c:pt>
                <c:pt idx="132">
                  <c:v>3363</c:v>
                </c:pt>
                <c:pt idx="133">
                  <c:v>3363</c:v>
                </c:pt>
                <c:pt idx="134">
                  <c:v>3363</c:v>
                </c:pt>
                <c:pt idx="135">
                  <c:v>3363</c:v>
                </c:pt>
                <c:pt idx="136">
                  <c:v>3363</c:v>
                </c:pt>
                <c:pt idx="137">
                  <c:v>3363</c:v>
                </c:pt>
                <c:pt idx="138">
                  <c:v>3363</c:v>
                </c:pt>
                <c:pt idx="139">
                  <c:v>3363</c:v>
                </c:pt>
                <c:pt idx="140">
                  <c:v>3364</c:v>
                </c:pt>
                <c:pt idx="141">
                  <c:v>3364</c:v>
                </c:pt>
                <c:pt idx="142">
                  <c:v>3364</c:v>
                </c:pt>
                <c:pt idx="143">
                  <c:v>3364</c:v>
                </c:pt>
                <c:pt idx="144">
                  <c:v>3364</c:v>
                </c:pt>
                <c:pt idx="145">
                  <c:v>3364</c:v>
                </c:pt>
                <c:pt idx="146">
                  <c:v>3366</c:v>
                </c:pt>
                <c:pt idx="147">
                  <c:v>3366</c:v>
                </c:pt>
                <c:pt idx="148">
                  <c:v>3367</c:v>
                </c:pt>
                <c:pt idx="149">
                  <c:v>3367</c:v>
                </c:pt>
                <c:pt idx="150">
                  <c:v>3367</c:v>
                </c:pt>
                <c:pt idx="151">
                  <c:v>3367</c:v>
                </c:pt>
                <c:pt idx="152">
                  <c:v>3368</c:v>
                </c:pt>
                <c:pt idx="153">
                  <c:v>3368</c:v>
                </c:pt>
                <c:pt idx="154">
                  <c:v>3368</c:v>
                </c:pt>
                <c:pt idx="155">
                  <c:v>3368</c:v>
                </c:pt>
                <c:pt idx="156">
                  <c:v>3368</c:v>
                </c:pt>
                <c:pt idx="157">
                  <c:v>3368</c:v>
                </c:pt>
                <c:pt idx="158">
                  <c:v>3368</c:v>
                </c:pt>
                <c:pt idx="159">
                  <c:v>3368</c:v>
                </c:pt>
                <c:pt idx="160">
                  <c:v>3368</c:v>
                </c:pt>
                <c:pt idx="161">
                  <c:v>3368</c:v>
                </c:pt>
                <c:pt idx="162">
                  <c:v>3368</c:v>
                </c:pt>
                <c:pt idx="163">
                  <c:v>3368</c:v>
                </c:pt>
                <c:pt idx="164">
                  <c:v>3368</c:v>
                </c:pt>
                <c:pt idx="165">
                  <c:v>3368</c:v>
                </c:pt>
                <c:pt idx="166">
                  <c:v>3368</c:v>
                </c:pt>
                <c:pt idx="167">
                  <c:v>3368</c:v>
                </c:pt>
                <c:pt idx="168">
                  <c:v>3368</c:v>
                </c:pt>
                <c:pt idx="169">
                  <c:v>3368</c:v>
                </c:pt>
                <c:pt idx="170">
                  <c:v>3369</c:v>
                </c:pt>
                <c:pt idx="171">
                  <c:v>3369</c:v>
                </c:pt>
                <c:pt idx="172">
                  <c:v>3369</c:v>
                </c:pt>
                <c:pt idx="173">
                  <c:v>3369</c:v>
                </c:pt>
                <c:pt idx="174">
                  <c:v>3369</c:v>
                </c:pt>
                <c:pt idx="175">
                  <c:v>3370</c:v>
                </c:pt>
                <c:pt idx="176">
                  <c:v>3370</c:v>
                </c:pt>
                <c:pt idx="177">
                  <c:v>3370</c:v>
                </c:pt>
                <c:pt idx="178">
                  <c:v>3370</c:v>
                </c:pt>
                <c:pt idx="179">
                  <c:v>3372</c:v>
                </c:pt>
                <c:pt idx="180">
                  <c:v>3373</c:v>
                </c:pt>
                <c:pt idx="181">
                  <c:v>3372</c:v>
                </c:pt>
                <c:pt idx="182">
                  <c:v>3373</c:v>
                </c:pt>
                <c:pt idx="183">
                  <c:v>3373</c:v>
                </c:pt>
                <c:pt idx="184">
                  <c:v>3373</c:v>
                </c:pt>
                <c:pt idx="185">
                  <c:v>3373</c:v>
                </c:pt>
                <c:pt idx="186">
                  <c:v>3373</c:v>
                </c:pt>
                <c:pt idx="187">
                  <c:v>3373</c:v>
                </c:pt>
                <c:pt idx="188">
                  <c:v>3373</c:v>
                </c:pt>
                <c:pt idx="189">
                  <c:v>3373</c:v>
                </c:pt>
                <c:pt idx="190">
                  <c:v>3373</c:v>
                </c:pt>
                <c:pt idx="191">
                  <c:v>3373</c:v>
                </c:pt>
                <c:pt idx="192">
                  <c:v>3373</c:v>
                </c:pt>
                <c:pt idx="193">
                  <c:v>3373</c:v>
                </c:pt>
                <c:pt idx="194">
                  <c:v>3373</c:v>
                </c:pt>
                <c:pt idx="195">
                  <c:v>3373</c:v>
                </c:pt>
                <c:pt idx="196">
                  <c:v>3373</c:v>
                </c:pt>
                <c:pt idx="197">
                  <c:v>3373</c:v>
                </c:pt>
                <c:pt idx="198">
                  <c:v>3373</c:v>
                </c:pt>
                <c:pt idx="199">
                  <c:v>3373</c:v>
                </c:pt>
                <c:pt idx="200">
                  <c:v>3373</c:v>
                </c:pt>
                <c:pt idx="201">
                  <c:v>3374</c:v>
                </c:pt>
                <c:pt idx="202">
                  <c:v>3374</c:v>
                </c:pt>
                <c:pt idx="203">
                  <c:v>3374</c:v>
                </c:pt>
                <c:pt idx="204">
                  <c:v>3374</c:v>
                </c:pt>
                <c:pt idx="205">
                  <c:v>3374</c:v>
                </c:pt>
                <c:pt idx="206">
                  <c:v>3374</c:v>
                </c:pt>
                <c:pt idx="207">
                  <c:v>3375</c:v>
                </c:pt>
                <c:pt idx="208">
                  <c:v>3375</c:v>
                </c:pt>
                <c:pt idx="209">
                  <c:v>3377</c:v>
                </c:pt>
                <c:pt idx="210">
                  <c:v>3377</c:v>
                </c:pt>
                <c:pt idx="211">
                  <c:v>3377</c:v>
                </c:pt>
                <c:pt idx="212">
                  <c:v>3377</c:v>
                </c:pt>
                <c:pt idx="213">
                  <c:v>3377</c:v>
                </c:pt>
                <c:pt idx="214">
                  <c:v>3378</c:v>
                </c:pt>
                <c:pt idx="215">
                  <c:v>3378</c:v>
                </c:pt>
                <c:pt idx="216">
                  <c:v>3378</c:v>
                </c:pt>
                <c:pt idx="217">
                  <c:v>3378</c:v>
                </c:pt>
                <c:pt idx="218">
                  <c:v>3378</c:v>
                </c:pt>
                <c:pt idx="219">
                  <c:v>3378</c:v>
                </c:pt>
                <c:pt idx="220">
                  <c:v>3378</c:v>
                </c:pt>
                <c:pt idx="221">
                  <c:v>3378</c:v>
                </c:pt>
                <c:pt idx="222">
                  <c:v>3378</c:v>
                </c:pt>
                <c:pt idx="223">
                  <c:v>3378</c:v>
                </c:pt>
                <c:pt idx="224">
                  <c:v>3378</c:v>
                </c:pt>
                <c:pt idx="225">
                  <c:v>3378</c:v>
                </c:pt>
                <c:pt idx="226">
                  <c:v>3378</c:v>
                </c:pt>
                <c:pt idx="227">
                  <c:v>3378</c:v>
                </c:pt>
                <c:pt idx="228">
                  <c:v>3378</c:v>
                </c:pt>
                <c:pt idx="229">
                  <c:v>3378</c:v>
                </c:pt>
                <c:pt idx="230">
                  <c:v>3378</c:v>
                </c:pt>
                <c:pt idx="231">
                  <c:v>3378</c:v>
                </c:pt>
                <c:pt idx="232">
                  <c:v>3378</c:v>
                </c:pt>
                <c:pt idx="233">
                  <c:v>3378</c:v>
                </c:pt>
                <c:pt idx="234">
                  <c:v>3378</c:v>
                </c:pt>
                <c:pt idx="235">
                  <c:v>3378</c:v>
                </c:pt>
                <c:pt idx="236">
                  <c:v>3378</c:v>
                </c:pt>
                <c:pt idx="237">
                  <c:v>3378</c:v>
                </c:pt>
                <c:pt idx="238">
                  <c:v>3378</c:v>
                </c:pt>
                <c:pt idx="239">
                  <c:v>3378</c:v>
                </c:pt>
                <c:pt idx="240">
                  <c:v>3379</c:v>
                </c:pt>
                <c:pt idx="241">
                  <c:v>3379</c:v>
                </c:pt>
                <c:pt idx="242">
                  <c:v>3379</c:v>
                </c:pt>
                <c:pt idx="243">
                  <c:v>3379</c:v>
                </c:pt>
                <c:pt idx="244">
                  <c:v>3379</c:v>
                </c:pt>
                <c:pt idx="245">
                  <c:v>3379</c:v>
                </c:pt>
                <c:pt idx="246">
                  <c:v>3379</c:v>
                </c:pt>
                <c:pt idx="247">
                  <c:v>3379</c:v>
                </c:pt>
                <c:pt idx="248">
                  <c:v>3379</c:v>
                </c:pt>
                <c:pt idx="249">
                  <c:v>3379</c:v>
                </c:pt>
                <c:pt idx="250">
                  <c:v>3379</c:v>
                </c:pt>
                <c:pt idx="251">
                  <c:v>3380</c:v>
                </c:pt>
                <c:pt idx="252">
                  <c:v>3380</c:v>
                </c:pt>
                <c:pt idx="253">
                  <c:v>3381</c:v>
                </c:pt>
                <c:pt idx="254">
                  <c:v>3380</c:v>
                </c:pt>
                <c:pt idx="255">
                  <c:v>3381</c:v>
                </c:pt>
                <c:pt idx="256">
                  <c:v>3381</c:v>
                </c:pt>
                <c:pt idx="257">
                  <c:v>3381</c:v>
                </c:pt>
                <c:pt idx="258">
                  <c:v>3381</c:v>
                </c:pt>
                <c:pt idx="259">
                  <c:v>3381</c:v>
                </c:pt>
                <c:pt idx="260">
                  <c:v>3381</c:v>
                </c:pt>
                <c:pt idx="261">
                  <c:v>3381</c:v>
                </c:pt>
                <c:pt idx="262">
                  <c:v>3381</c:v>
                </c:pt>
                <c:pt idx="263">
                  <c:v>3383</c:v>
                </c:pt>
                <c:pt idx="264">
                  <c:v>3383</c:v>
                </c:pt>
                <c:pt idx="265">
                  <c:v>3383</c:v>
                </c:pt>
                <c:pt idx="266">
                  <c:v>3383</c:v>
                </c:pt>
                <c:pt idx="267">
                  <c:v>3383</c:v>
                </c:pt>
                <c:pt idx="268">
                  <c:v>3383</c:v>
                </c:pt>
                <c:pt idx="269">
                  <c:v>3383</c:v>
                </c:pt>
                <c:pt idx="270">
                  <c:v>3383</c:v>
                </c:pt>
                <c:pt idx="271">
                  <c:v>3383</c:v>
                </c:pt>
                <c:pt idx="272">
                  <c:v>3383</c:v>
                </c:pt>
                <c:pt idx="273">
                  <c:v>3383</c:v>
                </c:pt>
                <c:pt idx="274">
                  <c:v>3383</c:v>
                </c:pt>
                <c:pt idx="275">
                  <c:v>3383</c:v>
                </c:pt>
                <c:pt idx="276">
                  <c:v>3383</c:v>
                </c:pt>
                <c:pt idx="277">
                  <c:v>3383</c:v>
                </c:pt>
                <c:pt idx="278">
                  <c:v>3383</c:v>
                </c:pt>
                <c:pt idx="279">
                  <c:v>3383</c:v>
                </c:pt>
                <c:pt idx="280">
                  <c:v>3383</c:v>
                </c:pt>
                <c:pt idx="281">
                  <c:v>3383</c:v>
                </c:pt>
                <c:pt idx="282">
                  <c:v>3383</c:v>
                </c:pt>
                <c:pt idx="283">
                  <c:v>3383</c:v>
                </c:pt>
                <c:pt idx="284">
                  <c:v>3383</c:v>
                </c:pt>
                <c:pt idx="285">
                  <c:v>3383</c:v>
                </c:pt>
                <c:pt idx="286">
                  <c:v>3383</c:v>
                </c:pt>
                <c:pt idx="287">
                  <c:v>3383</c:v>
                </c:pt>
                <c:pt idx="288">
                  <c:v>3383</c:v>
                </c:pt>
                <c:pt idx="289">
                  <c:v>3383</c:v>
                </c:pt>
                <c:pt idx="290">
                  <c:v>3383</c:v>
                </c:pt>
                <c:pt idx="291">
                  <c:v>3383</c:v>
                </c:pt>
                <c:pt idx="292">
                  <c:v>3383</c:v>
                </c:pt>
                <c:pt idx="293">
                  <c:v>3383</c:v>
                </c:pt>
                <c:pt idx="294">
                  <c:v>3383</c:v>
                </c:pt>
                <c:pt idx="295">
                  <c:v>3383</c:v>
                </c:pt>
                <c:pt idx="296">
                  <c:v>3383</c:v>
                </c:pt>
                <c:pt idx="297">
                  <c:v>3383</c:v>
                </c:pt>
                <c:pt idx="298">
                  <c:v>3383</c:v>
                </c:pt>
                <c:pt idx="299">
                  <c:v>3383</c:v>
                </c:pt>
                <c:pt idx="300">
                  <c:v>3383</c:v>
                </c:pt>
                <c:pt idx="301">
                  <c:v>3383</c:v>
                </c:pt>
                <c:pt idx="302">
                  <c:v>3383</c:v>
                </c:pt>
                <c:pt idx="303">
                  <c:v>3383</c:v>
                </c:pt>
                <c:pt idx="304">
                  <c:v>3383</c:v>
                </c:pt>
                <c:pt idx="305">
                  <c:v>3383</c:v>
                </c:pt>
                <c:pt idx="306">
                  <c:v>3383</c:v>
                </c:pt>
                <c:pt idx="307">
                  <c:v>3383</c:v>
                </c:pt>
                <c:pt idx="308">
                  <c:v>3384</c:v>
                </c:pt>
                <c:pt idx="309">
                  <c:v>3384</c:v>
                </c:pt>
                <c:pt idx="310">
                  <c:v>3384</c:v>
                </c:pt>
                <c:pt idx="311">
                  <c:v>3384</c:v>
                </c:pt>
                <c:pt idx="312">
                  <c:v>3384</c:v>
                </c:pt>
                <c:pt idx="313">
                  <c:v>3384</c:v>
                </c:pt>
                <c:pt idx="314">
                  <c:v>3384</c:v>
                </c:pt>
                <c:pt idx="315">
                  <c:v>3384</c:v>
                </c:pt>
                <c:pt idx="316">
                  <c:v>3384</c:v>
                </c:pt>
                <c:pt idx="317">
                  <c:v>3384</c:v>
                </c:pt>
                <c:pt idx="318">
                  <c:v>3384</c:v>
                </c:pt>
                <c:pt idx="319">
                  <c:v>3384</c:v>
                </c:pt>
                <c:pt idx="320">
                  <c:v>3385</c:v>
                </c:pt>
                <c:pt idx="321">
                  <c:v>3385</c:v>
                </c:pt>
                <c:pt idx="322">
                  <c:v>3384</c:v>
                </c:pt>
                <c:pt idx="323">
                  <c:v>3385</c:v>
                </c:pt>
                <c:pt idx="324">
                  <c:v>3385</c:v>
                </c:pt>
                <c:pt idx="325">
                  <c:v>3385</c:v>
                </c:pt>
                <c:pt idx="326">
                  <c:v>3385</c:v>
                </c:pt>
                <c:pt idx="327">
                  <c:v>3385</c:v>
                </c:pt>
                <c:pt idx="328">
                  <c:v>3385</c:v>
                </c:pt>
                <c:pt idx="329">
                  <c:v>3386</c:v>
                </c:pt>
                <c:pt idx="330">
                  <c:v>3386</c:v>
                </c:pt>
                <c:pt idx="331">
                  <c:v>3386</c:v>
                </c:pt>
                <c:pt idx="332">
                  <c:v>3386</c:v>
                </c:pt>
                <c:pt idx="333">
                  <c:v>3386</c:v>
                </c:pt>
                <c:pt idx="334">
                  <c:v>3386</c:v>
                </c:pt>
                <c:pt idx="335">
                  <c:v>3387</c:v>
                </c:pt>
                <c:pt idx="336">
                  <c:v>3387</c:v>
                </c:pt>
                <c:pt idx="337">
                  <c:v>3387</c:v>
                </c:pt>
                <c:pt idx="338">
                  <c:v>3387</c:v>
                </c:pt>
                <c:pt idx="339">
                  <c:v>3387</c:v>
                </c:pt>
                <c:pt idx="340">
                  <c:v>3387</c:v>
                </c:pt>
                <c:pt idx="341">
                  <c:v>3387</c:v>
                </c:pt>
                <c:pt idx="342">
                  <c:v>3387</c:v>
                </c:pt>
                <c:pt idx="343">
                  <c:v>3387</c:v>
                </c:pt>
                <c:pt idx="344">
                  <c:v>3387</c:v>
                </c:pt>
                <c:pt idx="345">
                  <c:v>3387</c:v>
                </c:pt>
                <c:pt idx="346">
                  <c:v>3387</c:v>
                </c:pt>
                <c:pt idx="347">
                  <c:v>3387</c:v>
                </c:pt>
                <c:pt idx="348">
                  <c:v>3387</c:v>
                </c:pt>
                <c:pt idx="349">
                  <c:v>3387</c:v>
                </c:pt>
                <c:pt idx="350">
                  <c:v>3387</c:v>
                </c:pt>
                <c:pt idx="351">
                  <c:v>3387</c:v>
                </c:pt>
                <c:pt idx="352">
                  <c:v>3387</c:v>
                </c:pt>
                <c:pt idx="353">
                  <c:v>3387</c:v>
                </c:pt>
                <c:pt idx="354">
                  <c:v>3387</c:v>
                </c:pt>
                <c:pt idx="355">
                  <c:v>3387</c:v>
                </c:pt>
                <c:pt idx="356">
                  <c:v>3387</c:v>
                </c:pt>
                <c:pt idx="357">
                  <c:v>3387</c:v>
                </c:pt>
                <c:pt idx="358">
                  <c:v>3387</c:v>
                </c:pt>
                <c:pt idx="359">
                  <c:v>3387</c:v>
                </c:pt>
                <c:pt idx="360">
                  <c:v>3387</c:v>
                </c:pt>
                <c:pt idx="361">
                  <c:v>3387</c:v>
                </c:pt>
                <c:pt idx="362">
                  <c:v>3387</c:v>
                </c:pt>
                <c:pt idx="363">
                  <c:v>3387</c:v>
                </c:pt>
                <c:pt idx="364">
                  <c:v>3387</c:v>
                </c:pt>
                <c:pt idx="365">
                  <c:v>3387</c:v>
                </c:pt>
                <c:pt idx="366">
                  <c:v>3387</c:v>
                </c:pt>
                <c:pt idx="367">
                  <c:v>3387</c:v>
                </c:pt>
                <c:pt idx="368">
                  <c:v>3387</c:v>
                </c:pt>
                <c:pt idx="369">
                  <c:v>3387</c:v>
                </c:pt>
                <c:pt idx="370">
                  <c:v>3387</c:v>
                </c:pt>
                <c:pt idx="371">
                  <c:v>3387</c:v>
                </c:pt>
                <c:pt idx="372">
                  <c:v>3387</c:v>
                </c:pt>
                <c:pt idx="373">
                  <c:v>3387</c:v>
                </c:pt>
                <c:pt idx="374">
                  <c:v>3387</c:v>
                </c:pt>
                <c:pt idx="375">
                  <c:v>3387</c:v>
                </c:pt>
                <c:pt idx="376">
                  <c:v>3387</c:v>
                </c:pt>
                <c:pt idx="377">
                  <c:v>3387</c:v>
                </c:pt>
                <c:pt idx="378">
                  <c:v>3387</c:v>
                </c:pt>
                <c:pt idx="379">
                  <c:v>3389</c:v>
                </c:pt>
                <c:pt idx="380">
                  <c:v>3389</c:v>
                </c:pt>
                <c:pt idx="381">
                  <c:v>3389</c:v>
                </c:pt>
                <c:pt idx="382">
                  <c:v>3389</c:v>
                </c:pt>
                <c:pt idx="383">
                  <c:v>3389</c:v>
                </c:pt>
                <c:pt idx="384">
                  <c:v>3389</c:v>
                </c:pt>
                <c:pt idx="385">
                  <c:v>3389</c:v>
                </c:pt>
                <c:pt idx="386">
                  <c:v>3389</c:v>
                </c:pt>
                <c:pt idx="387">
                  <c:v>3389</c:v>
                </c:pt>
                <c:pt idx="388">
                  <c:v>3389</c:v>
                </c:pt>
                <c:pt idx="389">
                  <c:v>3390</c:v>
                </c:pt>
                <c:pt idx="390">
                  <c:v>3390</c:v>
                </c:pt>
                <c:pt idx="391">
                  <c:v>3390</c:v>
                </c:pt>
                <c:pt idx="392">
                  <c:v>3391</c:v>
                </c:pt>
                <c:pt idx="393">
                  <c:v>3391</c:v>
                </c:pt>
                <c:pt idx="394">
                  <c:v>3391</c:v>
                </c:pt>
                <c:pt idx="395">
                  <c:v>3391</c:v>
                </c:pt>
                <c:pt idx="396">
                  <c:v>3391</c:v>
                </c:pt>
                <c:pt idx="397">
                  <c:v>3391</c:v>
                </c:pt>
                <c:pt idx="398">
                  <c:v>3391</c:v>
                </c:pt>
                <c:pt idx="399">
                  <c:v>3391</c:v>
                </c:pt>
                <c:pt idx="400">
                  <c:v>3391</c:v>
                </c:pt>
                <c:pt idx="401">
                  <c:v>3392</c:v>
                </c:pt>
                <c:pt idx="402">
                  <c:v>3391</c:v>
                </c:pt>
                <c:pt idx="403">
                  <c:v>3392</c:v>
                </c:pt>
                <c:pt idx="404">
                  <c:v>3392</c:v>
                </c:pt>
                <c:pt idx="405">
                  <c:v>3392</c:v>
                </c:pt>
                <c:pt idx="406">
                  <c:v>3392</c:v>
                </c:pt>
                <c:pt idx="407">
                  <c:v>3392</c:v>
                </c:pt>
                <c:pt idx="408">
                  <c:v>3392</c:v>
                </c:pt>
                <c:pt idx="409">
                  <c:v>3392</c:v>
                </c:pt>
                <c:pt idx="410">
                  <c:v>3392</c:v>
                </c:pt>
                <c:pt idx="411">
                  <c:v>3392</c:v>
                </c:pt>
                <c:pt idx="412">
                  <c:v>3392</c:v>
                </c:pt>
                <c:pt idx="413">
                  <c:v>3392</c:v>
                </c:pt>
                <c:pt idx="414">
                  <c:v>3392</c:v>
                </c:pt>
                <c:pt idx="415">
                  <c:v>3392</c:v>
                </c:pt>
                <c:pt idx="416">
                  <c:v>3392</c:v>
                </c:pt>
                <c:pt idx="417">
                  <c:v>3392</c:v>
                </c:pt>
                <c:pt idx="418">
                  <c:v>3392</c:v>
                </c:pt>
                <c:pt idx="419">
                  <c:v>3392</c:v>
                </c:pt>
                <c:pt idx="420">
                  <c:v>3392</c:v>
                </c:pt>
                <c:pt idx="421">
                  <c:v>3392</c:v>
                </c:pt>
                <c:pt idx="422">
                  <c:v>3392</c:v>
                </c:pt>
                <c:pt idx="423">
                  <c:v>3392</c:v>
                </c:pt>
                <c:pt idx="424">
                  <c:v>3392</c:v>
                </c:pt>
                <c:pt idx="425">
                  <c:v>3392</c:v>
                </c:pt>
                <c:pt idx="426">
                  <c:v>3392</c:v>
                </c:pt>
                <c:pt idx="427">
                  <c:v>3392</c:v>
                </c:pt>
                <c:pt idx="428">
                  <c:v>3392</c:v>
                </c:pt>
                <c:pt idx="429">
                  <c:v>3392</c:v>
                </c:pt>
                <c:pt idx="430">
                  <c:v>3392</c:v>
                </c:pt>
                <c:pt idx="431">
                  <c:v>3392</c:v>
                </c:pt>
                <c:pt idx="432">
                  <c:v>3392</c:v>
                </c:pt>
                <c:pt idx="433">
                  <c:v>3392</c:v>
                </c:pt>
                <c:pt idx="434">
                  <c:v>3394</c:v>
                </c:pt>
                <c:pt idx="435">
                  <c:v>3394</c:v>
                </c:pt>
                <c:pt idx="436">
                  <c:v>3394</c:v>
                </c:pt>
                <c:pt idx="437">
                  <c:v>3394</c:v>
                </c:pt>
                <c:pt idx="438">
                  <c:v>3394</c:v>
                </c:pt>
                <c:pt idx="439">
                  <c:v>3394</c:v>
                </c:pt>
                <c:pt idx="440">
                  <c:v>3394</c:v>
                </c:pt>
                <c:pt idx="441">
                  <c:v>3395</c:v>
                </c:pt>
                <c:pt idx="442">
                  <c:v>3394</c:v>
                </c:pt>
                <c:pt idx="443">
                  <c:v>3394</c:v>
                </c:pt>
                <c:pt idx="444">
                  <c:v>3395</c:v>
                </c:pt>
                <c:pt idx="445">
                  <c:v>3395</c:v>
                </c:pt>
                <c:pt idx="446">
                  <c:v>3396</c:v>
                </c:pt>
                <c:pt idx="447">
                  <c:v>3396</c:v>
                </c:pt>
                <c:pt idx="448">
                  <c:v>3396</c:v>
                </c:pt>
                <c:pt idx="449">
                  <c:v>3396</c:v>
                </c:pt>
                <c:pt idx="450">
                  <c:v>3396</c:v>
                </c:pt>
                <c:pt idx="451">
                  <c:v>3396</c:v>
                </c:pt>
                <c:pt idx="452">
                  <c:v>3397</c:v>
                </c:pt>
                <c:pt idx="453">
                  <c:v>3397</c:v>
                </c:pt>
                <c:pt idx="454">
                  <c:v>3397</c:v>
                </c:pt>
                <c:pt idx="455">
                  <c:v>3397</c:v>
                </c:pt>
                <c:pt idx="456">
                  <c:v>3397</c:v>
                </c:pt>
                <c:pt idx="457">
                  <c:v>3397</c:v>
                </c:pt>
                <c:pt idx="458">
                  <c:v>3397</c:v>
                </c:pt>
                <c:pt idx="459">
                  <c:v>3397</c:v>
                </c:pt>
                <c:pt idx="460">
                  <c:v>3397</c:v>
                </c:pt>
                <c:pt idx="461">
                  <c:v>3397</c:v>
                </c:pt>
                <c:pt idx="462">
                  <c:v>3397</c:v>
                </c:pt>
                <c:pt idx="463">
                  <c:v>3397</c:v>
                </c:pt>
                <c:pt idx="464">
                  <c:v>3397</c:v>
                </c:pt>
                <c:pt idx="465">
                  <c:v>3397</c:v>
                </c:pt>
                <c:pt idx="466">
                  <c:v>3397</c:v>
                </c:pt>
                <c:pt idx="467">
                  <c:v>3397</c:v>
                </c:pt>
                <c:pt idx="468">
                  <c:v>3397</c:v>
                </c:pt>
                <c:pt idx="469">
                  <c:v>3397</c:v>
                </c:pt>
                <c:pt idx="470">
                  <c:v>3397</c:v>
                </c:pt>
                <c:pt idx="471">
                  <c:v>3397</c:v>
                </c:pt>
                <c:pt idx="472">
                  <c:v>3397</c:v>
                </c:pt>
                <c:pt idx="473">
                  <c:v>3397</c:v>
                </c:pt>
                <c:pt idx="474">
                  <c:v>3397</c:v>
                </c:pt>
                <c:pt idx="475">
                  <c:v>3397</c:v>
                </c:pt>
                <c:pt idx="476">
                  <c:v>3398</c:v>
                </c:pt>
                <c:pt idx="477">
                  <c:v>3398</c:v>
                </c:pt>
                <c:pt idx="478">
                  <c:v>3398</c:v>
                </c:pt>
                <c:pt idx="479">
                  <c:v>3398</c:v>
                </c:pt>
                <c:pt idx="480">
                  <c:v>3398</c:v>
                </c:pt>
                <c:pt idx="481">
                  <c:v>3398</c:v>
                </c:pt>
                <c:pt idx="482">
                  <c:v>3398</c:v>
                </c:pt>
                <c:pt idx="483">
                  <c:v>3400</c:v>
                </c:pt>
                <c:pt idx="484">
                  <c:v>3400</c:v>
                </c:pt>
                <c:pt idx="485">
                  <c:v>3400</c:v>
                </c:pt>
                <c:pt idx="486">
                  <c:v>3401</c:v>
                </c:pt>
                <c:pt idx="487">
                  <c:v>3401</c:v>
                </c:pt>
                <c:pt idx="488">
                  <c:v>3401</c:v>
                </c:pt>
                <c:pt idx="489">
                  <c:v>3402</c:v>
                </c:pt>
                <c:pt idx="490">
                  <c:v>3402</c:v>
                </c:pt>
                <c:pt idx="491">
                  <c:v>3402</c:v>
                </c:pt>
                <c:pt idx="492">
                  <c:v>3402</c:v>
                </c:pt>
                <c:pt idx="493">
                  <c:v>3402</c:v>
                </c:pt>
                <c:pt idx="494">
                  <c:v>3402</c:v>
                </c:pt>
                <c:pt idx="495">
                  <c:v>3402</c:v>
                </c:pt>
                <c:pt idx="496">
                  <c:v>3402</c:v>
                </c:pt>
                <c:pt idx="497">
                  <c:v>3402</c:v>
                </c:pt>
                <c:pt idx="498">
                  <c:v>3402</c:v>
                </c:pt>
                <c:pt idx="499">
                  <c:v>3402</c:v>
                </c:pt>
                <c:pt idx="500">
                  <c:v>3402</c:v>
                </c:pt>
                <c:pt idx="501">
                  <c:v>3402</c:v>
                </c:pt>
                <c:pt idx="502">
                  <c:v>3402</c:v>
                </c:pt>
                <c:pt idx="503">
                  <c:v>3402</c:v>
                </c:pt>
                <c:pt idx="504">
                  <c:v>3402</c:v>
                </c:pt>
                <c:pt idx="505">
                  <c:v>3402</c:v>
                </c:pt>
                <c:pt idx="506">
                  <c:v>3403</c:v>
                </c:pt>
                <c:pt idx="507">
                  <c:v>3403</c:v>
                </c:pt>
                <c:pt idx="508">
                  <c:v>3403</c:v>
                </c:pt>
                <c:pt idx="509">
                  <c:v>3403</c:v>
                </c:pt>
                <c:pt idx="510">
                  <c:v>3405</c:v>
                </c:pt>
                <c:pt idx="511">
                  <c:v>3406</c:v>
                </c:pt>
                <c:pt idx="512">
                  <c:v>3406</c:v>
                </c:pt>
                <c:pt idx="513">
                  <c:v>3406</c:v>
                </c:pt>
                <c:pt idx="514">
                  <c:v>3406</c:v>
                </c:pt>
                <c:pt idx="515">
                  <c:v>3407</c:v>
                </c:pt>
                <c:pt idx="516">
                  <c:v>3407</c:v>
                </c:pt>
                <c:pt idx="517">
                  <c:v>3407</c:v>
                </c:pt>
                <c:pt idx="518">
                  <c:v>3407</c:v>
                </c:pt>
                <c:pt idx="519">
                  <c:v>3407</c:v>
                </c:pt>
                <c:pt idx="520">
                  <c:v>3407</c:v>
                </c:pt>
                <c:pt idx="521">
                  <c:v>3407</c:v>
                </c:pt>
                <c:pt idx="522">
                  <c:v>3407</c:v>
                </c:pt>
                <c:pt idx="523">
                  <c:v>3407</c:v>
                </c:pt>
                <c:pt idx="524">
                  <c:v>3407</c:v>
                </c:pt>
                <c:pt idx="525">
                  <c:v>3407</c:v>
                </c:pt>
                <c:pt idx="526">
                  <c:v>3407</c:v>
                </c:pt>
                <c:pt idx="527">
                  <c:v>3408</c:v>
                </c:pt>
                <c:pt idx="528">
                  <c:v>3408</c:v>
                </c:pt>
                <c:pt idx="529">
                  <c:v>3408</c:v>
                </c:pt>
                <c:pt idx="530">
                  <c:v>3409</c:v>
                </c:pt>
                <c:pt idx="531">
                  <c:v>3409</c:v>
                </c:pt>
                <c:pt idx="532">
                  <c:v>3412</c:v>
                </c:pt>
                <c:pt idx="533">
                  <c:v>3412</c:v>
                </c:pt>
                <c:pt idx="534">
                  <c:v>3412</c:v>
                </c:pt>
                <c:pt idx="535">
                  <c:v>3412</c:v>
                </c:pt>
                <c:pt idx="536">
                  <c:v>3412</c:v>
                </c:pt>
                <c:pt idx="537">
                  <c:v>3412</c:v>
                </c:pt>
                <c:pt idx="538">
                  <c:v>3412</c:v>
                </c:pt>
                <c:pt idx="539">
                  <c:v>3412</c:v>
                </c:pt>
                <c:pt idx="540">
                  <c:v>3412</c:v>
                </c:pt>
                <c:pt idx="541">
                  <c:v>3412</c:v>
                </c:pt>
                <c:pt idx="542">
                  <c:v>3413</c:v>
                </c:pt>
                <c:pt idx="543">
                  <c:v>3413</c:v>
                </c:pt>
                <c:pt idx="544">
                  <c:v>3414</c:v>
                </c:pt>
                <c:pt idx="545">
                  <c:v>3416</c:v>
                </c:pt>
                <c:pt idx="546">
                  <c:v>3417</c:v>
                </c:pt>
                <c:pt idx="547">
                  <c:v>3417</c:v>
                </c:pt>
                <c:pt idx="548">
                  <c:v>3417</c:v>
                </c:pt>
                <c:pt idx="549">
                  <c:v>3417</c:v>
                </c:pt>
                <c:pt idx="550">
                  <c:v>3417</c:v>
                </c:pt>
                <c:pt idx="551">
                  <c:v>3417</c:v>
                </c:pt>
                <c:pt idx="552">
                  <c:v>3418</c:v>
                </c:pt>
                <c:pt idx="553">
                  <c:v>3420</c:v>
                </c:pt>
                <c:pt idx="554">
                  <c:v>3422</c:v>
                </c:pt>
                <c:pt idx="555">
                  <c:v>3423</c:v>
                </c:pt>
                <c:pt idx="556">
                  <c:v>3423</c:v>
                </c:pt>
                <c:pt idx="557">
                  <c:v>3423</c:v>
                </c:pt>
                <c:pt idx="558">
                  <c:v>3423</c:v>
                </c:pt>
                <c:pt idx="559">
                  <c:v>3423</c:v>
                </c:pt>
                <c:pt idx="560">
                  <c:v>3424</c:v>
                </c:pt>
                <c:pt idx="561">
                  <c:v>3426</c:v>
                </c:pt>
                <c:pt idx="562">
                  <c:v>3428</c:v>
                </c:pt>
                <c:pt idx="563">
                  <c:v>3428</c:v>
                </c:pt>
                <c:pt idx="564">
                  <c:v>3428</c:v>
                </c:pt>
                <c:pt idx="565">
                  <c:v>3428</c:v>
                </c:pt>
                <c:pt idx="566">
                  <c:v>3430</c:v>
                </c:pt>
                <c:pt idx="567">
                  <c:v>3433</c:v>
                </c:pt>
                <c:pt idx="568">
                  <c:v>3433</c:v>
                </c:pt>
                <c:pt idx="569">
                  <c:v>3433</c:v>
                </c:pt>
                <c:pt idx="570">
                  <c:v>3434</c:v>
                </c:pt>
                <c:pt idx="571">
                  <c:v>3436</c:v>
                </c:pt>
                <c:pt idx="572">
                  <c:v>3437</c:v>
                </c:pt>
                <c:pt idx="573">
                  <c:v>3437</c:v>
                </c:pt>
                <c:pt idx="574">
                  <c:v>3440</c:v>
                </c:pt>
                <c:pt idx="575">
                  <c:v>3442</c:v>
                </c:pt>
                <c:pt idx="576">
                  <c:v>3442</c:v>
                </c:pt>
                <c:pt idx="577">
                  <c:v>3445</c:v>
                </c:pt>
                <c:pt idx="578">
                  <c:v>3447</c:v>
                </c:pt>
                <c:pt idx="579">
                  <c:v>3448</c:v>
                </c:pt>
                <c:pt idx="580">
                  <c:v>3440</c:v>
                </c:pt>
                <c:pt idx="581">
                  <c:v>3413</c:v>
                </c:pt>
                <c:pt idx="582">
                  <c:v>3406</c:v>
                </c:pt>
                <c:pt idx="583">
                  <c:v>3400</c:v>
                </c:pt>
                <c:pt idx="584">
                  <c:v>3398</c:v>
                </c:pt>
                <c:pt idx="585">
                  <c:v>3394</c:v>
                </c:pt>
                <c:pt idx="586">
                  <c:v>3392</c:v>
                </c:pt>
                <c:pt idx="587">
                  <c:v>3389</c:v>
                </c:pt>
                <c:pt idx="588">
                  <c:v>3389</c:v>
                </c:pt>
                <c:pt idx="589">
                  <c:v>3387</c:v>
                </c:pt>
                <c:pt idx="590">
                  <c:v>3385</c:v>
                </c:pt>
                <c:pt idx="591">
                  <c:v>3384</c:v>
                </c:pt>
                <c:pt idx="592">
                  <c:v>3384</c:v>
                </c:pt>
                <c:pt idx="593">
                  <c:v>3384</c:v>
                </c:pt>
                <c:pt idx="594">
                  <c:v>3383</c:v>
                </c:pt>
                <c:pt idx="595">
                  <c:v>3383</c:v>
                </c:pt>
                <c:pt idx="596">
                  <c:v>3380</c:v>
                </c:pt>
                <c:pt idx="597">
                  <c:v>3379</c:v>
                </c:pt>
                <c:pt idx="598">
                  <c:v>3379</c:v>
                </c:pt>
                <c:pt idx="599">
                  <c:v>3379</c:v>
                </c:pt>
                <c:pt idx="600">
                  <c:v>33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atts 38-45 Mon'!$G$1</c:f>
              <c:strCache>
                <c:ptCount val="1"/>
                <c:pt idx="0">
                  <c:v>B4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:$B$602</c:f>
              <c:strCache>
                <c:ptCount val="601"/>
                <c:pt idx="0">
                  <c:v>12:00:00 AM</c:v>
                </c:pt>
                <c:pt idx="1">
                  <c:v>12:00:10 AM</c:v>
                </c:pt>
                <c:pt idx="2">
                  <c:v>12:00:20 AM</c:v>
                </c:pt>
                <c:pt idx="3">
                  <c:v>12:00:30 AM</c:v>
                </c:pt>
                <c:pt idx="4">
                  <c:v>12:00:40 AM</c:v>
                </c:pt>
                <c:pt idx="5">
                  <c:v>12:00:50 AM</c:v>
                </c:pt>
                <c:pt idx="6">
                  <c:v>12:01:00 AM</c:v>
                </c:pt>
                <c:pt idx="7">
                  <c:v>12:01:10 AM</c:v>
                </c:pt>
                <c:pt idx="8">
                  <c:v>12:01:20 AM</c:v>
                </c:pt>
                <c:pt idx="9">
                  <c:v>12:01:30 AM</c:v>
                </c:pt>
                <c:pt idx="10">
                  <c:v>12:01:40 AM</c:v>
                </c:pt>
                <c:pt idx="11">
                  <c:v>12:01:50 AM</c:v>
                </c:pt>
                <c:pt idx="12">
                  <c:v>12:02:00 AM</c:v>
                </c:pt>
                <c:pt idx="13">
                  <c:v>12:02:10 AM</c:v>
                </c:pt>
                <c:pt idx="14">
                  <c:v>12:02:20 AM</c:v>
                </c:pt>
                <c:pt idx="15">
                  <c:v>12:02:30 AM</c:v>
                </c:pt>
                <c:pt idx="16">
                  <c:v>12:02:40 AM</c:v>
                </c:pt>
                <c:pt idx="17">
                  <c:v>12:02:50 AM</c:v>
                </c:pt>
                <c:pt idx="18">
                  <c:v>12:03:00 AM</c:v>
                </c:pt>
                <c:pt idx="19">
                  <c:v>12:03:10 AM</c:v>
                </c:pt>
                <c:pt idx="20">
                  <c:v>12:03:20 AM</c:v>
                </c:pt>
                <c:pt idx="21">
                  <c:v>12:03:30 AM</c:v>
                </c:pt>
                <c:pt idx="22">
                  <c:v>12:03:40 AM</c:v>
                </c:pt>
                <c:pt idx="23">
                  <c:v>12:03:50 AM</c:v>
                </c:pt>
                <c:pt idx="24">
                  <c:v>12:04:00 AM</c:v>
                </c:pt>
                <c:pt idx="25">
                  <c:v>12:04:10 AM</c:v>
                </c:pt>
                <c:pt idx="26">
                  <c:v>12:04:20 AM</c:v>
                </c:pt>
                <c:pt idx="27">
                  <c:v>12:04:30 AM</c:v>
                </c:pt>
                <c:pt idx="28">
                  <c:v>12:04:40 AM</c:v>
                </c:pt>
                <c:pt idx="29">
                  <c:v>12:04:50 AM</c:v>
                </c:pt>
                <c:pt idx="30">
                  <c:v>12:05:00 AM</c:v>
                </c:pt>
                <c:pt idx="31">
                  <c:v>12:05:10 AM</c:v>
                </c:pt>
                <c:pt idx="32">
                  <c:v>12:05:20 AM</c:v>
                </c:pt>
                <c:pt idx="33">
                  <c:v>12:05:30 AM</c:v>
                </c:pt>
                <c:pt idx="34">
                  <c:v>12:05:40 AM</c:v>
                </c:pt>
                <c:pt idx="35">
                  <c:v>12:05:50 AM</c:v>
                </c:pt>
                <c:pt idx="36">
                  <c:v>12:06:00 AM</c:v>
                </c:pt>
                <c:pt idx="37">
                  <c:v>12:06:10 AM</c:v>
                </c:pt>
                <c:pt idx="38">
                  <c:v>12:06:20 AM</c:v>
                </c:pt>
                <c:pt idx="39">
                  <c:v>12:06:30 AM</c:v>
                </c:pt>
                <c:pt idx="40">
                  <c:v>12:06:40 AM</c:v>
                </c:pt>
                <c:pt idx="41">
                  <c:v>12:06:50 AM</c:v>
                </c:pt>
                <c:pt idx="42">
                  <c:v>12:07:00 AM</c:v>
                </c:pt>
                <c:pt idx="43">
                  <c:v>12:07:10 AM</c:v>
                </c:pt>
                <c:pt idx="44">
                  <c:v>12:07:20 AM</c:v>
                </c:pt>
                <c:pt idx="45">
                  <c:v>12:07:30 AM</c:v>
                </c:pt>
                <c:pt idx="46">
                  <c:v>12:07:40 AM</c:v>
                </c:pt>
                <c:pt idx="47">
                  <c:v>12:07:50 AM</c:v>
                </c:pt>
                <c:pt idx="48">
                  <c:v>12:08:00 AM</c:v>
                </c:pt>
                <c:pt idx="49">
                  <c:v>12:08:10 AM</c:v>
                </c:pt>
                <c:pt idx="50">
                  <c:v>12:08:20 AM</c:v>
                </c:pt>
                <c:pt idx="51">
                  <c:v>12:08:30 AM</c:v>
                </c:pt>
                <c:pt idx="52">
                  <c:v>12:08:40 AM</c:v>
                </c:pt>
                <c:pt idx="53">
                  <c:v>12:08:50 AM</c:v>
                </c:pt>
                <c:pt idx="54">
                  <c:v>12:09:00 AM</c:v>
                </c:pt>
                <c:pt idx="55">
                  <c:v>12:09:10 AM</c:v>
                </c:pt>
                <c:pt idx="56">
                  <c:v>12:09:20 AM</c:v>
                </c:pt>
                <c:pt idx="57">
                  <c:v>12:09:30 AM</c:v>
                </c:pt>
                <c:pt idx="58">
                  <c:v>12:09:40 AM</c:v>
                </c:pt>
                <c:pt idx="59">
                  <c:v>12:09:50 AM</c:v>
                </c:pt>
                <c:pt idx="60">
                  <c:v>12:10:00 AM</c:v>
                </c:pt>
                <c:pt idx="61">
                  <c:v>12:10:10 AM</c:v>
                </c:pt>
                <c:pt idx="62">
                  <c:v>12:10:20 AM</c:v>
                </c:pt>
                <c:pt idx="63">
                  <c:v>12:10:30 AM</c:v>
                </c:pt>
                <c:pt idx="64">
                  <c:v>12:10:40 AM</c:v>
                </c:pt>
                <c:pt idx="65">
                  <c:v>12:10:50 AM</c:v>
                </c:pt>
                <c:pt idx="66">
                  <c:v>12:11:00 AM</c:v>
                </c:pt>
                <c:pt idx="67">
                  <c:v>12:11:10 AM</c:v>
                </c:pt>
                <c:pt idx="68">
                  <c:v>12:11:20 AM</c:v>
                </c:pt>
                <c:pt idx="69">
                  <c:v>12:11:30 AM</c:v>
                </c:pt>
                <c:pt idx="70">
                  <c:v>12:11:40 AM</c:v>
                </c:pt>
                <c:pt idx="71">
                  <c:v>12:11:50 AM</c:v>
                </c:pt>
                <c:pt idx="72">
                  <c:v>12:12:00 AM</c:v>
                </c:pt>
                <c:pt idx="73">
                  <c:v>12:12:10 AM</c:v>
                </c:pt>
                <c:pt idx="74">
                  <c:v>12:12:20 AM</c:v>
                </c:pt>
                <c:pt idx="75">
                  <c:v>12:12:30 AM</c:v>
                </c:pt>
                <c:pt idx="76">
                  <c:v>12:12:40 AM</c:v>
                </c:pt>
                <c:pt idx="77">
                  <c:v>12:12:50 AM</c:v>
                </c:pt>
                <c:pt idx="78">
                  <c:v>12:13:00 AM</c:v>
                </c:pt>
                <c:pt idx="79">
                  <c:v>12:13:10 AM</c:v>
                </c:pt>
                <c:pt idx="80">
                  <c:v>12:13:20 AM</c:v>
                </c:pt>
                <c:pt idx="81">
                  <c:v>12:13:30 AM</c:v>
                </c:pt>
                <c:pt idx="82">
                  <c:v>12:13:40 AM</c:v>
                </c:pt>
                <c:pt idx="83">
                  <c:v>12:13:50 AM</c:v>
                </c:pt>
                <c:pt idx="84">
                  <c:v>12:14:00 AM</c:v>
                </c:pt>
                <c:pt idx="85">
                  <c:v>12:14:10 AM</c:v>
                </c:pt>
                <c:pt idx="86">
                  <c:v>12:14:20 AM</c:v>
                </c:pt>
                <c:pt idx="87">
                  <c:v>12:14:30 AM</c:v>
                </c:pt>
                <c:pt idx="88">
                  <c:v>12:14:40 AM</c:v>
                </c:pt>
                <c:pt idx="89">
                  <c:v>12:14:50 AM</c:v>
                </c:pt>
                <c:pt idx="90">
                  <c:v>12:15:00 AM</c:v>
                </c:pt>
                <c:pt idx="91">
                  <c:v>12:15:10 AM</c:v>
                </c:pt>
                <c:pt idx="92">
                  <c:v>12:15:20 AM</c:v>
                </c:pt>
                <c:pt idx="93">
                  <c:v>12:15:30 AM</c:v>
                </c:pt>
                <c:pt idx="94">
                  <c:v>12:15:40 AM</c:v>
                </c:pt>
                <c:pt idx="95">
                  <c:v>12:15:50 AM</c:v>
                </c:pt>
                <c:pt idx="96">
                  <c:v>12:16:00 AM</c:v>
                </c:pt>
                <c:pt idx="97">
                  <c:v>12:16:10 AM</c:v>
                </c:pt>
                <c:pt idx="98">
                  <c:v>12:16:20 AM</c:v>
                </c:pt>
                <c:pt idx="99">
                  <c:v>12:16:30 AM</c:v>
                </c:pt>
                <c:pt idx="100">
                  <c:v>12:16:40 AM</c:v>
                </c:pt>
                <c:pt idx="101">
                  <c:v>12:16:50 AM</c:v>
                </c:pt>
                <c:pt idx="102">
                  <c:v>12:17:00 AM</c:v>
                </c:pt>
                <c:pt idx="103">
                  <c:v>12:17:10 AM</c:v>
                </c:pt>
                <c:pt idx="104">
                  <c:v>12:17:20 AM</c:v>
                </c:pt>
                <c:pt idx="105">
                  <c:v>12:17:30 AM</c:v>
                </c:pt>
                <c:pt idx="106">
                  <c:v>12:17:40 AM</c:v>
                </c:pt>
                <c:pt idx="107">
                  <c:v>12:17:50 AM</c:v>
                </c:pt>
                <c:pt idx="108">
                  <c:v>12:18:00 AM</c:v>
                </c:pt>
                <c:pt idx="109">
                  <c:v>12:18:10 AM</c:v>
                </c:pt>
                <c:pt idx="110">
                  <c:v>12:18:20 AM</c:v>
                </c:pt>
                <c:pt idx="111">
                  <c:v>12:18:30 AM</c:v>
                </c:pt>
                <c:pt idx="112">
                  <c:v>12:18:40 AM</c:v>
                </c:pt>
                <c:pt idx="113">
                  <c:v>12:18:50 AM</c:v>
                </c:pt>
                <c:pt idx="114">
                  <c:v>12:19:00 AM</c:v>
                </c:pt>
                <c:pt idx="115">
                  <c:v>12:19:10 AM</c:v>
                </c:pt>
                <c:pt idx="116">
                  <c:v>12:19:20 AM</c:v>
                </c:pt>
                <c:pt idx="117">
                  <c:v>12:19:30 AM</c:v>
                </c:pt>
                <c:pt idx="118">
                  <c:v>12:19:40 AM</c:v>
                </c:pt>
                <c:pt idx="119">
                  <c:v>12:19:50 AM</c:v>
                </c:pt>
                <c:pt idx="120">
                  <c:v>12:20:00 AM</c:v>
                </c:pt>
                <c:pt idx="121">
                  <c:v>12:20:10 AM</c:v>
                </c:pt>
                <c:pt idx="122">
                  <c:v>12:20:20 AM</c:v>
                </c:pt>
                <c:pt idx="123">
                  <c:v>12:20:30 AM</c:v>
                </c:pt>
                <c:pt idx="124">
                  <c:v>12:20:40 AM</c:v>
                </c:pt>
                <c:pt idx="125">
                  <c:v>12:20:50 AM</c:v>
                </c:pt>
                <c:pt idx="126">
                  <c:v>12:21:00 AM</c:v>
                </c:pt>
                <c:pt idx="127">
                  <c:v>12:21:10 AM</c:v>
                </c:pt>
                <c:pt idx="128">
                  <c:v>12:21:20 AM</c:v>
                </c:pt>
                <c:pt idx="129">
                  <c:v>12:21:30 AM</c:v>
                </c:pt>
                <c:pt idx="130">
                  <c:v>12:21:40 AM</c:v>
                </c:pt>
                <c:pt idx="131">
                  <c:v>12:21:50 AM</c:v>
                </c:pt>
                <c:pt idx="132">
                  <c:v>12:22:00 AM</c:v>
                </c:pt>
                <c:pt idx="133">
                  <c:v>12:22:10 AM</c:v>
                </c:pt>
                <c:pt idx="134">
                  <c:v>12:22:20 AM</c:v>
                </c:pt>
                <c:pt idx="135">
                  <c:v>12:22:30 AM</c:v>
                </c:pt>
                <c:pt idx="136">
                  <c:v>12:22:40 AM</c:v>
                </c:pt>
                <c:pt idx="137">
                  <c:v>12:22:50 AM</c:v>
                </c:pt>
                <c:pt idx="138">
                  <c:v>12:23:00 AM</c:v>
                </c:pt>
                <c:pt idx="139">
                  <c:v>12:23:10 AM</c:v>
                </c:pt>
                <c:pt idx="140">
                  <c:v>12:23:20 AM</c:v>
                </c:pt>
                <c:pt idx="141">
                  <c:v>12:23:30 AM</c:v>
                </c:pt>
                <c:pt idx="142">
                  <c:v>12:23:40 AM</c:v>
                </c:pt>
                <c:pt idx="143">
                  <c:v>12:23:50 AM</c:v>
                </c:pt>
                <c:pt idx="144">
                  <c:v>12:24:00 AM</c:v>
                </c:pt>
                <c:pt idx="145">
                  <c:v>12:24:10 AM</c:v>
                </c:pt>
                <c:pt idx="146">
                  <c:v>12:24:20 AM</c:v>
                </c:pt>
                <c:pt idx="147">
                  <c:v>12:24:30 AM</c:v>
                </c:pt>
                <c:pt idx="148">
                  <c:v>12:24:40 AM</c:v>
                </c:pt>
                <c:pt idx="149">
                  <c:v>12:24:50 AM</c:v>
                </c:pt>
                <c:pt idx="150">
                  <c:v>12:25:00 AM</c:v>
                </c:pt>
                <c:pt idx="151">
                  <c:v>12:25:10 AM</c:v>
                </c:pt>
                <c:pt idx="152">
                  <c:v>12:25:20 AM</c:v>
                </c:pt>
                <c:pt idx="153">
                  <c:v>12:25:30 AM</c:v>
                </c:pt>
                <c:pt idx="154">
                  <c:v>12:25:40 AM</c:v>
                </c:pt>
                <c:pt idx="155">
                  <c:v>12:25:50 AM</c:v>
                </c:pt>
                <c:pt idx="156">
                  <c:v>12:26:00 AM</c:v>
                </c:pt>
                <c:pt idx="157">
                  <c:v>12:26:10 AM</c:v>
                </c:pt>
                <c:pt idx="158">
                  <c:v>12:26:20 AM</c:v>
                </c:pt>
                <c:pt idx="159">
                  <c:v>12:26:30 AM</c:v>
                </c:pt>
                <c:pt idx="160">
                  <c:v>12:26:40 AM</c:v>
                </c:pt>
                <c:pt idx="161">
                  <c:v>12:26:50 AM</c:v>
                </c:pt>
                <c:pt idx="162">
                  <c:v>12:27:00 AM</c:v>
                </c:pt>
                <c:pt idx="163">
                  <c:v>12:27:10 AM</c:v>
                </c:pt>
                <c:pt idx="164">
                  <c:v>12:27:20 AM</c:v>
                </c:pt>
                <c:pt idx="165">
                  <c:v>12:27:30 AM</c:v>
                </c:pt>
                <c:pt idx="166">
                  <c:v>12:27:40 AM</c:v>
                </c:pt>
                <c:pt idx="167">
                  <c:v>12:27:50 AM</c:v>
                </c:pt>
                <c:pt idx="168">
                  <c:v>12:28:00 AM</c:v>
                </c:pt>
                <c:pt idx="169">
                  <c:v>12:28:10 AM</c:v>
                </c:pt>
                <c:pt idx="170">
                  <c:v>12:28:20 AM</c:v>
                </c:pt>
                <c:pt idx="171">
                  <c:v>12:28:30 AM</c:v>
                </c:pt>
                <c:pt idx="172">
                  <c:v>12:28:40 AM</c:v>
                </c:pt>
                <c:pt idx="173">
                  <c:v>12:28:50 AM</c:v>
                </c:pt>
                <c:pt idx="174">
                  <c:v>12:29:00 AM</c:v>
                </c:pt>
                <c:pt idx="175">
                  <c:v>12:29:10 AM</c:v>
                </c:pt>
                <c:pt idx="176">
                  <c:v>12:29:20 AM</c:v>
                </c:pt>
                <c:pt idx="177">
                  <c:v>12:29:30 AM</c:v>
                </c:pt>
                <c:pt idx="178">
                  <c:v>12:29:40 AM</c:v>
                </c:pt>
                <c:pt idx="179">
                  <c:v>12:29:50 AM</c:v>
                </c:pt>
                <c:pt idx="180">
                  <c:v>12:30:00 AM</c:v>
                </c:pt>
                <c:pt idx="181">
                  <c:v>12:30:10 AM</c:v>
                </c:pt>
                <c:pt idx="182">
                  <c:v>12:30:20 AM</c:v>
                </c:pt>
                <c:pt idx="183">
                  <c:v>12:30:30 AM</c:v>
                </c:pt>
                <c:pt idx="184">
                  <c:v>12:30:40 AM</c:v>
                </c:pt>
                <c:pt idx="185">
                  <c:v>12:30:50 AM</c:v>
                </c:pt>
                <c:pt idx="186">
                  <c:v>12:31:00 AM</c:v>
                </c:pt>
                <c:pt idx="187">
                  <c:v>12:31:10 AM</c:v>
                </c:pt>
                <c:pt idx="188">
                  <c:v>12:31:20 AM</c:v>
                </c:pt>
                <c:pt idx="189">
                  <c:v>12:31:30 AM</c:v>
                </c:pt>
                <c:pt idx="190">
                  <c:v>12:31:40 AM</c:v>
                </c:pt>
                <c:pt idx="191">
                  <c:v>12:31:50 AM</c:v>
                </c:pt>
                <c:pt idx="192">
                  <c:v>12:32:00 AM</c:v>
                </c:pt>
                <c:pt idx="193">
                  <c:v>12:32:10 AM</c:v>
                </c:pt>
                <c:pt idx="194">
                  <c:v>12:32:20 AM</c:v>
                </c:pt>
                <c:pt idx="195">
                  <c:v>12:32:30 AM</c:v>
                </c:pt>
                <c:pt idx="196">
                  <c:v>12:32:40 AM</c:v>
                </c:pt>
                <c:pt idx="197">
                  <c:v>12:32:50 AM</c:v>
                </c:pt>
                <c:pt idx="198">
                  <c:v>12:33:00 AM</c:v>
                </c:pt>
                <c:pt idx="199">
                  <c:v>12:33:10 AM</c:v>
                </c:pt>
                <c:pt idx="200">
                  <c:v>12:33:20 AM</c:v>
                </c:pt>
                <c:pt idx="201">
                  <c:v>12:33:30 AM</c:v>
                </c:pt>
                <c:pt idx="202">
                  <c:v>12:33:40 AM</c:v>
                </c:pt>
                <c:pt idx="203">
                  <c:v>12:33:50 AM</c:v>
                </c:pt>
                <c:pt idx="204">
                  <c:v>12:34:00 AM</c:v>
                </c:pt>
                <c:pt idx="205">
                  <c:v>12:34:10 AM</c:v>
                </c:pt>
                <c:pt idx="206">
                  <c:v>12:34:20 AM</c:v>
                </c:pt>
                <c:pt idx="207">
                  <c:v>12:34:30 AM</c:v>
                </c:pt>
                <c:pt idx="208">
                  <c:v>12:34:40 AM</c:v>
                </c:pt>
                <c:pt idx="209">
                  <c:v>12:34:50 AM</c:v>
                </c:pt>
                <c:pt idx="210">
                  <c:v>12:35:00 AM</c:v>
                </c:pt>
                <c:pt idx="211">
                  <c:v>12:35:10 AM</c:v>
                </c:pt>
                <c:pt idx="212">
                  <c:v>12:35:20 AM</c:v>
                </c:pt>
                <c:pt idx="213">
                  <c:v>12:35:30 AM</c:v>
                </c:pt>
                <c:pt idx="214">
                  <c:v>12:35:40 AM</c:v>
                </c:pt>
                <c:pt idx="215">
                  <c:v>12:35:50 AM</c:v>
                </c:pt>
                <c:pt idx="216">
                  <c:v>12:36:00 AM</c:v>
                </c:pt>
                <c:pt idx="217">
                  <c:v>12:36:10 AM</c:v>
                </c:pt>
                <c:pt idx="218">
                  <c:v>12:36:20 AM</c:v>
                </c:pt>
                <c:pt idx="219">
                  <c:v>12:36:30 AM</c:v>
                </c:pt>
                <c:pt idx="220">
                  <c:v>12:36:40 AM</c:v>
                </c:pt>
                <c:pt idx="221">
                  <c:v>12:36:50 AM</c:v>
                </c:pt>
                <c:pt idx="222">
                  <c:v>12:37:00 AM</c:v>
                </c:pt>
                <c:pt idx="223">
                  <c:v>12:37:10 AM</c:v>
                </c:pt>
                <c:pt idx="224">
                  <c:v>12:37:20 AM</c:v>
                </c:pt>
                <c:pt idx="225">
                  <c:v>12:37:30 AM</c:v>
                </c:pt>
                <c:pt idx="226">
                  <c:v>12:37:40 AM</c:v>
                </c:pt>
                <c:pt idx="227">
                  <c:v>12:37:50 AM</c:v>
                </c:pt>
                <c:pt idx="228">
                  <c:v>12:38:00 AM</c:v>
                </c:pt>
                <c:pt idx="229">
                  <c:v>12:38:10 AM</c:v>
                </c:pt>
                <c:pt idx="230">
                  <c:v>12:38:20 AM</c:v>
                </c:pt>
                <c:pt idx="231">
                  <c:v>12:38:30 AM</c:v>
                </c:pt>
                <c:pt idx="232">
                  <c:v>12:38:40 AM</c:v>
                </c:pt>
                <c:pt idx="233">
                  <c:v>12:38:50 AM</c:v>
                </c:pt>
                <c:pt idx="234">
                  <c:v>12:39:00 AM</c:v>
                </c:pt>
                <c:pt idx="235">
                  <c:v>12:39:10 AM</c:v>
                </c:pt>
                <c:pt idx="236">
                  <c:v>12:39:20 AM</c:v>
                </c:pt>
                <c:pt idx="237">
                  <c:v>12:39:30 AM</c:v>
                </c:pt>
                <c:pt idx="238">
                  <c:v>12:39:40 AM</c:v>
                </c:pt>
                <c:pt idx="239">
                  <c:v>12:39:50 AM</c:v>
                </c:pt>
                <c:pt idx="240">
                  <c:v>12:40:00 AM</c:v>
                </c:pt>
                <c:pt idx="241">
                  <c:v>12:40:10 AM</c:v>
                </c:pt>
                <c:pt idx="242">
                  <c:v>12:40:20 AM</c:v>
                </c:pt>
                <c:pt idx="243">
                  <c:v>12:40:30 AM</c:v>
                </c:pt>
                <c:pt idx="244">
                  <c:v>12:40:40 AM</c:v>
                </c:pt>
                <c:pt idx="245">
                  <c:v>12:40:50 AM</c:v>
                </c:pt>
                <c:pt idx="246">
                  <c:v>12:41:00 AM</c:v>
                </c:pt>
                <c:pt idx="247">
                  <c:v>12:41:10 AM</c:v>
                </c:pt>
                <c:pt idx="248">
                  <c:v>12:41:20 AM</c:v>
                </c:pt>
                <c:pt idx="249">
                  <c:v>12:41:30 AM</c:v>
                </c:pt>
                <c:pt idx="250">
                  <c:v>12:41:40 AM</c:v>
                </c:pt>
                <c:pt idx="251">
                  <c:v>12:41:50 AM</c:v>
                </c:pt>
                <c:pt idx="252">
                  <c:v>12:42:00 AM</c:v>
                </c:pt>
                <c:pt idx="253">
                  <c:v>12:42:10 AM</c:v>
                </c:pt>
                <c:pt idx="254">
                  <c:v>12:42:20 AM</c:v>
                </c:pt>
                <c:pt idx="255">
                  <c:v>12:42:30 AM</c:v>
                </c:pt>
                <c:pt idx="256">
                  <c:v>12:42:40 AM</c:v>
                </c:pt>
                <c:pt idx="257">
                  <c:v>12:42:50 AM</c:v>
                </c:pt>
                <c:pt idx="258">
                  <c:v>12:43:00 AM</c:v>
                </c:pt>
                <c:pt idx="259">
                  <c:v>12:43:10 AM</c:v>
                </c:pt>
                <c:pt idx="260">
                  <c:v>12:43:20 AM</c:v>
                </c:pt>
                <c:pt idx="261">
                  <c:v>12:43:30 AM</c:v>
                </c:pt>
                <c:pt idx="262">
                  <c:v>12:43:40 AM</c:v>
                </c:pt>
                <c:pt idx="263">
                  <c:v>12:43:50 AM</c:v>
                </c:pt>
                <c:pt idx="264">
                  <c:v>12:44:00 AM</c:v>
                </c:pt>
                <c:pt idx="265">
                  <c:v>12:44:10 AM</c:v>
                </c:pt>
                <c:pt idx="266">
                  <c:v>12:44:20 AM</c:v>
                </c:pt>
                <c:pt idx="267">
                  <c:v>12:44:30 AM</c:v>
                </c:pt>
                <c:pt idx="268">
                  <c:v>12:44:40 AM</c:v>
                </c:pt>
                <c:pt idx="269">
                  <c:v>12:44:50 AM</c:v>
                </c:pt>
                <c:pt idx="270">
                  <c:v>12:45:00 AM</c:v>
                </c:pt>
                <c:pt idx="271">
                  <c:v>12:45:10 AM</c:v>
                </c:pt>
                <c:pt idx="272">
                  <c:v>12:45:20 AM</c:v>
                </c:pt>
                <c:pt idx="273">
                  <c:v>12:45:30 AM</c:v>
                </c:pt>
                <c:pt idx="274">
                  <c:v>12:45:40 AM</c:v>
                </c:pt>
                <c:pt idx="275">
                  <c:v>12:45:50 AM</c:v>
                </c:pt>
                <c:pt idx="276">
                  <c:v>12:46:00 AM</c:v>
                </c:pt>
                <c:pt idx="277">
                  <c:v>12:46:10 AM</c:v>
                </c:pt>
                <c:pt idx="278">
                  <c:v>12:46:20 AM</c:v>
                </c:pt>
                <c:pt idx="279">
                  <c:v>12:46:30 AM</c:v>
                </c:pt>
                <c:pt idx="280">
                  <c:v>12:46:40 AM</c:v>
                </c:pt>
                <c:pt idx="281">
                  <c:v>12:46:50 AM</c:v>
                </c:pt>
                <c:pt idx="282">
                  <c:v>12:47:00 AM</c:v>
                </c:pt>
                <c:pt idx="283">
                  <c:v>12:47:10 AM</c:v>
                </c:pt>
                <c:pt idx="284">
                  <c:v>12:47:20 AM</c:v>
                </c:pt>
                <c:pt idx="285">
                  <c:v>12:47:30 AM</c:v>
                </c:pt>
                <c:pt idx="286">
                  <c:v>12:47:40 AM</c:v>
                </c:pt>
                <c:pt idx="287">
                  <c:v>12:47:50 AM</c:v>
                </c:pt>
                <c:pt idx="288">
                  <c:v>12:48:00 AM</c:v>
                </c:pt>
                <c:pt idx="289">
                  <c:v>12:48:10 AM</c:v>
                </c:pt>
                <c:pt idx="290">
                  <c:v>12:48:20 AM</c:v>
                </c:pt>
                <c:pt idx="291">
                  <c:v>12:48:30 AM</c:v>
                </c:pt>
                <c:pt idx="292">
                  <c:v>12:48:40 AM</c:v>
                </c:pt>
                <c:pt idx="293">
                  <c:v>12:48:50 AM</c:v>
                </c:pt>
                <c:pt idx="294">
                  <c:v>12:49:00 AM</c:v>
                </c:pt>
                <c:pt idx="295">
                  <c:v>12:49:10 AM</c:v>
                </c:pt>
                <c:pt idx="296">
                  <c:v>12:49:20 AM</c:v>
                </c:pt>
                <c:pt idx="297">
                  <c:v>12:49:30 AM</c:v>
                </c:pt>
                <c:pt idx="298">
                  <c:v>12:49:40 AM</c:v>
                </c:pt>
                <c:pt idx="299">
                  <c:v>12:49:50 AM</c:v>
                </c:pt>
                <c:pt idx="300">
                  <c:v>12:50:00 AM</c:v>
                </c:pt>
                <c:pt idx="301">
                  <c:v>12:50:10 AM</c:v>
                </c:pt>
                <c:pt idx="302">
                  <c:v>12:50:20 AM</c:v>
                </c:pt>
                <c:pt idx="303">
                  <c:v>12:50:30 AM</c:v>
                </c:pt>
                <c:pt idx="304">
                  <c:v>12:50:40 AM</c:v>
                </c:pt>
                <c:pt idx="305">
                  <c:v>12:50:50 AM</c:v>
                </c:pt>
                <c:pt idx="306">
                  <c:v>12:51:00 AM</c:v>
                </c:pt>
                <c:pt idx="307">
                  <c:v>12:51:10 AM</c:v>
                </c:pt>
                <c:pt idx="308">
                  <c:v>12:51:20 AM</c:v>
                </c:pt>
                <c:pt idx="309">
                  <c:v>12:51:30 AM</c:v>
                </c:pt>
                <c:pt idx="310">
                  <c:v>12:51:40 AM</c:v>
                </c:pt>
                <c:pt idx="311">
                  <c:v>12:51:50 AM</c:v>
                </c:pt>
                <c:pt idx="312">
                  <c:v>12:52:00 AM</c:v>
                </c:pt>
                <c:pt idx="313">
                  <c:v>12:52:10 AM</c:v>
                </c:pt>
                <c:pt idx="314">
                  <c:v>12:52:20 AM</c:v>
                </c:pt>
                <c:pt idx="315">
                  <c:v>12:52:30 AM</c:v>
                </c:pt>
                <c:pt idx="316">
                  <c:v>12:52:40 AM</c:v>
                </c:pt>
                <c:pt idx="317">
                  <c:v>12:52:50 AM</c:v>
                </c:pt>
                <c:pt idx="318">
                  <c:v>12:53:00 AM</c:v>
                </c:pt>
                <c:pt idx="319">
                  <c:v>12:53:10 AM</c:v>
                </c:pt>
                <c:pt idx="320">
                  <c:v>12:53:20 AM</c:v>
                </c:pt>
                <c:pt idx="321">
                  <c:v>12:53:30 AM</c:v>
                </c:pt>
                <c:pt idx="322">
                  <c:v>12:53:40 AM</c:v>
                </c:pt>
                <c:pt idx="323">
                  <c:v>12:53:50 AM</c:v>
                </c:pt>
                <c:pt idx="324">
                  <c:v>12:54:00 AM</c:v>
                </c:pt>
                <c:pt idx="325">
                  <c:v>12:54:10 AM</c:v>
                </c:pt>
                <c:pt idx="326">
                  <c:v>12:54:20 AM</c:v>
                </c:pt>
                <c:pt idx="327">
                  <c:v>12:54:30 AM</c:v>
                </c:pt>
                <c:pt idx="328">
                  <c:v>12:54:40 AM</c:v>
                </c:pt>
                <c:pt idx="329">
                  <c:v>12:54:50 AM</c:v>
                </c:pt>
                <c:pt idx="330">
                  <c:v>12:55:00 AM</c:v>
                </c:pt>
                <c:pt idx="331">
                  <c:v>12:55:10 AM</c:v>
                </c:pt>
                <c:pt idx="332">
                  <c:v>12:55:20 AM</c:v>
                </c:pt>
                <c:pt idx="333">
                  <c:v>12:55:30 AM</c:v>
                </c:pt>
                <c:pt idx="334">
                  <c:v>12:55:40 AM</c:v>
                </c:pt>
                <c:pt idx="335">
                  <c:v>12:55:50 AM</c:v>
                </c:pt>
                <c:pt idx="336">
                  <c:v>12:56:00 AM</c:v>
                </c:pt>
                <c:pt idx="337">
                  <c:v>12:56:10 AM</c:v>
                </c:pt>
                <c:pt idx="338">
                  <c:v>12:56:20 AM</c:v>
                </c:pt>
                <c:pt idx="339">
                  <c:v>12:56:30 AM</c:v>
                </c:pt>
                <c:pt idx="340">
                  <c:v>12:56:40 AM</c:v>
                </c:pt>
                <c:pt idx="341">
                  <c:v>12:56:50 AM</c:v>
                </c:pt>
                <c:pt idx="342">
                  <c:v>12:57:00 AM</c:v>
                </c:pt>
                <c:pt idx="343">
                  <c:v>12:57:10 AM</c:v>
                </c:pt>
                <c:pt idx="344">
                  <c:v>12:57:20 AM</c:v>
                </c:pt>
                <c:pt idx="345">
                  <c:v>12:57:30 AM</c:v>
                </c:pt>
                <c:pt idx="346">
                  <c:v>12:57:40 AM</c:v>
                </c:pt>
                <c:pt idx="347">
                  <c:v>12:57:50 AM</c:v>
                </c:pt>
                <c:pt idx="348">
                  <c:v>12:58:00 AM</c:v>
                </c:pt>
                <c:pt idx="349">
                  <c:v>12:58:10 AM</c:v>
                </c:pt>
                <c:pt idx="350">
                  <c:v>12:58:20 AM</c:v>
                </c:pt>
                <c:pt idx="351">
                  <c:v>12:58:30 AM</c:v>
                </c:pt>
                <c:pt idx="352">
                  <c:v>12:58:40 AM</c:v>
                </c:pt>
                <c:pt idx="353">
                  <c:v>12:58:50 AM</c:v>
                </c:pt>
                <c:pt idx="354">
                  <c:v>12:59:00 AM</c:v>
                </c:pt>
                <c:pt idx="355">
                  <c:v>12:59:10 AM</c:v>
                </c:pt>
                <c:pt idx="356">
                  <c:v>12:59:20 AM</c:v>
                </c:pt>
                <c:pt idx="357">
                  <c:v>12:59:30 AM</c:v>
                </c:pt>
                <c:pt idx="358">
                  <c:v>12:59:40 AM</c:v>
                </c:pt>
                <c:pt idx="359">
                  <c:v>12:59:50 AM</c:v>
                </c:pt>
                <c:pt idx="360">
                  <c:v>01:00:00 AM</c:v>
                </c:pt>
                <c:pt idx="361">
                  <c:v>01:00:10 AM</c:v>
                </c:pt>
                <c:pt idx="362">
                  <c:v>01:00:20 AM</c:v>
                </c:pt>
                <c:pt idx="363">
                  <c:v>01:00:30 AM</c:v>
                </c:pt>
                <c:pt idx="364">
                  <c:v>01:00:40 AM</c:v>
                </c:pt>
                <c:pt idx="365">
                  <c:v>01:00:50 AM</c:v>
                </c:pt>
                <c:pt idx="366">
                  <c:v>01:01:00 AM</c:v>
                </c:pt>
                <c:pt idx="367">
                  <c:v>01:01:10 AM</c:v>
                </c:pt>
                <c:pt idx="368">
                  <c:v>01:01:20 AM</c:v>
                </c:pt>
                <c:pt idx="369">
                  <c:v>01:01:30 AM</c:v>
                </c:pt>
                <c:pt idx="370">
                  <c:v>01:01:40 AM</c:v>
                </c:pt>
                <c:pt idx="371">
                  <c:v>01:01:50 AM</c:v>
                </c:pt>
                <c:pt idx="372">
                  <c:v>01:02:00 AM</c:v>
                </c:pt>
                <c:pt idx="373">
                  <c:v>01:02:10 AM</c:v>
                </c:pt>
                <c:pt idx="374">
                  <c:v>01:02:20 AM</c:v>
                </c:pt>
                <c:pt idx="375">
                  <c:v>01:02:30 AM</c:v>
                </c:pt>
                <c:pt idx="376">
                  <c:v>01:02:40 AM</c:v>
                </c:pt>
                <c:pt idx="377">
                  <c:v>01:02:50 AM</c:v>
                </c:pt>
                <c:pt idx="378">
                  <c:v>01:03:00 AM</c:v>
                </c:pt>
                <c:pt idx="379">
                  <c:v>01:03:10 AM</c:v>
                </c:pt>
                <c:pt idx="380">
                  <c:v>01:03:20 AM</c:v>
                </c:pt>
                <c:pt idx="381">
                  <c:v>01:03:30 AM</c:v>
                </c:pt>
                <c:pt idx="382">
                  <c:v>01:03:40 AM</c:v>
                </c:pt>
                <c:pt idx="383">
                  <c:v>01:03:50 AM</c:v>
                </c:pt>
                <c:pt idx="384">
                  <c:v>01:04:00 AM</c:v>
                </c:pt>
                <c:pt idx="385">
                  <c:v>01:04:10 AM</c:v>
                </c:pt>
                <c:pt idx="386">
                  <c:v>01:04:20 AM</c:v>
                </c:pt>
                <c:pt idx="387">
                  <c:v>01:04:30 AM</c:v>
                </c:pt>
                <c:pt idx="388">
                  <c:v>01:04:40 AM</c:v>
                </c:pt>
                <c:pt idx="389">
                  <c:v>01:04:50 AM</c:v>
                </c:pt>
                <c:pt idx="390">
                  <c:v>01:05:00 AM</c:v>
                </c:pt>
                <c:pt idx="391">
                  <c:v>01:05:10 AM</c:v>
                </c:pt>
                <c:pt idx="392">
                  <c:v>01:05:20 AM</c:v>
                </c:pt>
                <c:pt idx="393">
                  <c:v>01:05:30 AM</c:v>
                </c:pt>
                <c:pt idx="394">
                  <c:v>01:05:40 AM</c:v>
                </c:pt>
                <c:pt idx="395">
                  <c:v>01:05:50 AM</c:v>
                </c:pt>
                <c:pt idx="396">
                  <c:v>01:06:00 AM</c:v>
                </c:pt>
                <c:pt idx="397">
                  <c:v>01:06:10 AM</c:v>
                </c:pt>
                <c:pt idx="398">
                  <c:v>01:06:20 AM</c:v>
                </c:pt>
                <c:pt idx="399">
                  <c:v>01:06:30 AM</c:v>
                </c:pt>
                <c:pt idx="400">
                  <c:v>01:06:40 AM</c:v>
                </c:pt>
                <c:pt idx="401">
                  <c:v>01:06:50 AM</c:v>
                </c:pt>
                <c:pt idx="402">
                  <c:v>01:07:00 AM</c:v>
                </c:pt>
                <c:pt idx="403">
                  <c:v>01:07:10 AM</c:v>
                </c:pt>
                <c:pt idx="404">
                  <c:v>01:07:20 AM</c:v>
                </c:pt>
                <c:pt idx="405">
                  <c:v>01:07:30 AM</c:v>
                </c:pt>
                <c:pt idx="406">
                  <c:v>01:07:40 AM</c:v>
                </c:pt>
                <c:pt idx="407">
                  <c:v>01:07:50 AM</c:v>
                </c:pt>
                <c:pt idx="408">
                  <c:v>01:08:00 AM</c:v>
                </c:pt>
                <c:pt idx="409">
                  <c:v>01:08:10 AM</c:v>
                </c:pt>
                <c:pt idx="410">
                  <c:v>01:08:20 AM</c:v>
                </c:pt>
                <c:pt idx="411">
                  <c:v>01:08:30 AM</c:v>
                </c:pt>
                <c:pt idx="412">
                  <c:v>01:08:40 AM</c:v>
                </c:pt>
                <c:pt idx="413">
                  <c:v>01:08:50 AM</c:v>
                </c:pt>
                <c:pt idx="414">
                  <c:v>01:09:00 AM</c:v>
                </c:pt>
                <c:pt idx="415">
                  <c:v>01:09:10 AM</c:v>
                </c:pt>
                <c:pt idx="416">
                  <c:v>01:09:20 AM</c:v>
                </c:pt>
                <c:pt idx="417">
                  <c:v>01:09:30 AM</c:v>
                </c:pt>
                <c:pt idx="418">
                  <c:v>01:09:40 AM</c:v>
                </c:pt>
                <c:pt idx="419">
                  <c:v>01:09:50 AM</c:v>
                </c:pt>
                <c:pt idx="420">
                  <c:v>01:10:00 AM</c:v>
                </c:pt>
                <c:pt idx="421">
                  <c:v>01:10:10 AM</c:v>
                </c:pt>
                <c:pt idx="422">
                  <c:v>01:10:20 AM</c:v>
                </c:pt>
                <c:pt idx="423">
                  <c:v>01:10:30 AM</c:v>
                </c:pt>
                <c:pt idx="424">
                  <c:v>01:10:40 AM</c:v>
                </c:pt>
                <c:pt idx="425">
                  <c:v>01:10:50 AM</c:v>
                </c:pt>
                <c:pt idx="426">
                  <c:v>01:11:00 AM</c:v>
                </c:pt>
                <c:pt idx="427">
                  <c:v>01:11:10 AM</c:v>
                </c:pt>
                <c:pt idx="428">
                  <c:v>01:11:20 AM</c:v>
                </c:pt>
                <c:pt idx="429">
                  <c:v>01:11:30 AM</c:v>
                </c:pt>
                <c:pt idx="430">
                  <c:v>01:11:40 AM</c:v>
                </c:pt>
                <c:pt idx="431">
                  <c:v>01:11:50 AM</c:v>
                </c:pt>
                <c:pt idx="432">
                  <c:v>01:12:00 AM</c:v>
                </c:pt>
                <c:pt idx="433">
                  <c:v>01:12:10 AM</c:v>
                </c:pt>
                <c:pt idx="434">
                  <c:v>01:12:20 AM</c:v>
                </c:pt>
                <c:pt idx="435">
                  <c:v>01:12:30 AM</c:v>
                </c:pt>
                <c:pt idx="436">
                  <c:v>01:12:40 AM</c:v>
                </c:pt>
                <c:pt idx="437">
                  <c:v>01:12:50 AM</c:v>
                </c:pt>
                <c:pt idx="438">
                  <c:v>01:13:00 AM</c:v>
                </c:pt>
                <c:pt idx="439">
                  <c:v>01:13:10 AM</c:v>
                </c:pt>
                <c:pt idx="440">
                  <c:v>01:13:20 AM</c:v>
                </c:pt>
                <c:pt idx="441">
                  <c:v>01:13:30 AM</c:v>
                </c:pt>
                <c:pt idx="442">
                  <c:v>01:13:40 AM</c:v>
                </c:pt>
                <c:pt idx="443">
                  <c:v>01:13:50 AM</c:v>
                </c:pt>
                <c:pt idx="444">
                  <c:v>01:14:00 AM</c:v>
                </c:pt>
                <c:pt idx="445">
                  <c:v>01:14:10 AM</c:v>
                </c:pt>
                <c:pt idx="446">
                  <c:v>01:14:20 AM</c:v>
                </c:pt>
                <c:pt idx="447">
                  <c:v>01:14:30 AM</c:v>
                </c:pt>
                <c:pt idx="448">
                  <c:v>01:14:40 AM</c:v>
                </c:pt>
                <c:pt idx="449">
                  <c:v>01:14:50 AM</c:v>
                </c:pt>
                <c:pt idx="450">
                  <c:v>01:15:00 AM</c:v>
                </c:pt>
                <c:pt idx="451">
                  <c:v>01:15:10 AM</c:v>
                </c:pt>
                <c:pt idx="452">
                  <c:v>01:15:20 AM</c:v>
                </c:pt>
                <c:pt idx="453">
                  <c:v>01:15:30 AM</c:v>
                </c:pt>
                <c:pt idx="454">
                  <c:v>01:15:40 AM</c:v>
                </c:pt>
                <c:pt idx="455">
                  <c:v>01:15:50 AM</c:v>
                </c:pt>
                <c:pt idx="456">
                  <c:v>01:16:00 AM</c:v>
                </c:pt>
                <c:pt idx="457">
                  <c:v>01:16:10 AM</c:v>
                </c:pt>
                <c:pt idx="458">
                  <c:v>01:16:20 AM</c:v>
                </c:pt>
                <c:pt idx="459">
                  <c:v>01:16:30 AM</c:v>
                </c:pt>
                <c:pt idx="460">
                  <c:v>01:16:40 AM</c:v>
                </c:pt>
                <c:pt idx="461">
                  <c:v>01:16:50 AM</c:v>
                </c:pt>
                <c:pt idx="462">
                  <c:v>01:17:00 AM</c:v>
                </c:pt>
                <c:pt idx="463">
                  <c:v>01:17:10 AM</c:v>
                </c:pt>
                <c:pt idx="464">
                  <c:v>01:17:20 AM</c:v>
                </c:pt>
                <c:pt idx="465">
                  <c:v>01:17:30 AM</c:v>
                </c:pt>
                <c:pt idx="466">
                  <c:v>01:17:40 AM</c:v>
                </c:pt>
                <c:pt idx="467">
                  <c:v>01:17:50 AM</c:v>
                </c:pt>
                <c:pt idx="468">
                  <c:v>01:18:00 AM</c:v>
                </c:pt>
                <c:pt idx="469">
                  <c:v>01:18:10 AM</c:v>
                </c:pt>
                <c:pt idx="470">
                  <c:v>01:18:20 AM</c:v>
                </c:pt>
                <c:pt idx="471">
                  <c:v>01:18:30 AM</c:v>
                </c:pt>
                <c:pt idx="472">
                  <c:v>01:18:40 AM</c:v>
                </c:pt>
                <c:pt idx="473">
                  <c:v>01:18:50 AM</c:v>
                </c:pt>
                <c:pt idx="474">
                  <c:v>01:19:00 AM</c:v>
                </c:pt>
                <c:pt idx="475">
                  <c:v>01:19:10 AM</c:v>
                </c:pt>
                <c:pt idx="476">
                  <c:v>01:19:20 AM</c:v>
                </c:pt>
                <c:pt idx="477">
                  <c:v>01:19:30 AM</c:v>
                </c:pt>
                <c:pt idx="478">
                  <c:v>01:19:40 AM</c:v>
                </c:pt>
                <c:pt idx="479">
                  <c:v>01:19:50 AM</c:v>
                </c:pt>
                <c:pt idx="480">
                  <c:v>01:20:00 AM</c:v>
                </c:pt>
                <c:pt idx="481">
                  <c:v>01:20:10 AM</c:v>
                </c:pt>
                <c:pt idx="482">
                  <c:v>01:20:20 AM</c:v>
                </c:pt>
                <c:pt idx="483">
                  <c:v>01:20:30 AM</c:v>
                </c:pt>
                <c:pt idx="484">
                  <c:v>01:20:40 AM</c:v>
                </c:pt>
                <c:pt idx="485">
                  <c:v>01:20:50 AM</c:v>
                </c:pt>
                <c:pt idx="486">
                  <c:v>01:21:00 AM</c:v>
                </c:pt>
                <c:pt idx="487">
                  <c:v>01:21:10 AM</c:v>
                </c:pt>
                <c:pt idx="488">
                  <c:v>01:21:20 AM</c:v>
                </c:pt>
                <c:pt idx="489">
                  <c:v>01:21:30 AM</c:v>
                </c:pt>
                <c:pt idx="490">
                  <c:v>01:21:40 AM</c:v>
                </c:pt>
                <c:pt idx="491">
                  <c:v>01:21:50 AM</c:v>
                </c:pt>
                <c:pt idx="492">
                  <c:v>01:22:00 AM</c:v>
                </c:pt>
                <c:pt idx="493">
                  <c:v>01:22:10 AM</c:v>
                </c:pt>
                <c:pt idx="494">
                  <c:v>01:22:20 AM</c:v>
                </c:pt>
                <c:pt idx="495">
                  <c:v>01:22:30 AM</c:v>
                </c:pt>
                <c:pt idx="496">
                  <c:v>01:22:40 AM</c:v>
                </c:pt>
                <c:pt idx="497">
                  <c:v>01:22:50 AM</c:v>
                </c:pt>
                <c:pt idx="498">
                  <c:v>01:23:00 AM</c:v>
                </c:pt>
                <c:pt idx="499">
                  <c:v>01:23:10 AM</c:v>
                </c:pt>
                <c:pt idx="500">
                  <c:v>01:23:20 AM</c:v>
                </c:pt>
                <c:pt idx="501">
                  <c:v>01:23:30 AM</c:v>
                </c:pt>
                <c:pt idx="502">
                  <c:v>01:23:40 AM</c:v>
                </c:pt>
                <c:pt idx="503">
                  <c:v>01:23:50 AM</c:v>
                </c:pt>
                <c:pt idx="504">
                  <c:v>01:24:00 AM</c:v>
                </c:pt>
                <c:pt idx="505">
                  <c:v>01:24:10 AM</c:v>
                </c:pt>
                <c:pt idx="506">
                  <c:v>01:24:20 AM</c:v>
                </c:pt>
                <c:pt idx="507">
                  <c:v>01:24:30 AM</c:v>
                </c:pt>
                <c:pt idx="508">
                  <c:v>01:24:40 AM</c:v>
                </c:pt>
                <c:pt idx="509">
                  <c:v>01:24:50 AM</c:v>
                </c:pt>
                <c:pt idx="510">
                  <c:v>01:25:00 AM</c:v>
                </c:pt>
                <c:pt idx="511">
                  <c:v>01:25:10 AM</c:v>
                </c:pt>
                <c:pt idx="512">
                  <c:v>01:25:20 AM</c:v>
                </c:pt>
                <c:pt idx="513">
                  <c:v>01:25:30 AM</c:v>
                </c:pt>
                <c:pt idx="514">
                  <c:v>01:25:40 AM</c:v>
                </c:pt>
                <c:pt idx="515">
                  <c:v>01:25:50 AM</c:v>
                </c:pt>
                <c:pt idx="516">
                  <c:v>01:26:00 AM</c:v>
                </c:pt>
                <c:pt idx="517">
                  <c:v>01:26:10 AM</c:v>
                </c:pt>
                <c:pt idx="518">
                  <c:v>01:26:20 AM</c:v>
                </c:pt>
                <c:pt idx="519">
                  <c:v>01:26:30 AM</c:v>
                </c:pt>
                <c:pt idx="520">
                  <c:v>01:26:40 AM</c:v>
                </c:pt>
                <c:pt idx="521">
                  <c:v>01:26:50 AM</c:v>
                </c:pt>
                <c:pt idx="522">
                  <c:v>01:27:00 AM</c:v>
                </c:pt>
                <c:pt idx="523">
                  <c:v>01:27:10 AM</c:v>
                </c:pt>
                <c:pt idx="524">
                  <c:v>01:27:20 AM</c:v>
                </c:pt>
                <c:pt idx="525">
                  <c:v>01:27:30 AM</c:v>
                </c:pt>
                <c:pt idx="526">
                  <c:v>01:27:40 AM</c:v>
                </c:pt>
                <c:pt idx="527">
                  <c:v>01:27:50 AM</c:v>
                </c:pt>
                <c:pt idx="528">
                  <c:v>01:28:00 AM</c:v>
                </c:pt>
                <c:pt idx="529">
                  <c:v>01:28:10 AM</c:v>
                </c:pt>
                <c:pt idx="530">
                  <c:v>01:28:20 AM</c:v>
                </c:pt>
                <c:pt idx="531">
                  <c:v>01:28:30 AM</c:v>
                </c:pt>
                <c:pt idx="532">
                  <c:v>01:28:40 AM</c:v>
                </c:pt>
                <c:pt idx="533">
                  <c:v>01:28:50 AM</c:v>
                </c:pt>
                <c:pt idx="534">
                  <c:v>01:29:00 AM</c:v>
                </c:pt>
                <c:pt idx="535">
                  <c:v>01:29:10 AM</c:v>
                </c:pt>
                <c:pt idx="536">
                  <c:v>01:29:20 AM</c:v>
                </c:pt>
                <c:pt idx="537">
                  <c:v>01:29:30 AM</c:v>
                </c:pt>
                <c:pt idx="538">
                  <c:v>01:29:40 AM</c:v>
                </c:pt>
                <c:pt idx="539">
                  <c:v>01:29:50 AM</c:v>
                </c:pt>
                <c:pt idx="540">
                  <c:v>01:30:00 AM</c:v>
                </c:pt>
                <c:pt idx="541">
                  <c:v>01:30:10 AM</c:v>
                </c:pt>
                <c:pt idx="542">
                  <c:v>01:30:20 AM</c:v>
                </c:pt>
                <c:pt idx="543">
                  <c:v>01:30:30 AM</c:v>
                </c:pt>
                <c:pt idx="544">
                  <c:v>01:30:40 AM</c:v>
                </c:pt>
                <c:pt idx="545">
                  <c:v>01:30:50 AM</c:v>
                </c:pt>
                <c:pt idx="546">
                  <c:v>01:31:00 AM</c:v>
                </c:pt>
                <c:pt idx="547">
                  <c:v>01:31:10 AM</c:v>
                </c:pt>
                <c:pt idx="548">
                  <c:v>01:31:20 AM</c:v>
                </c:pt>
                <c:pt idx="549">
                  <c:v>01:31:30 AM</c:v>
                </c:pt>
                <c:pt idx="550">
                  <c:v>01:31:40 AM</c:v>
                </c:pt>
                <c:pt idx="551">
                  <c:v>01:31:50 AM</c:v>
                </c:pt>
                <c:pt idx="552">
                  <c:v>01:32:00 AM</c:v>
                </c:pt>
                <c:pt idx="553">
                  <c:v>01:32:10 AM</c:v>
                </c:pt>
                <c:pt idx="554">
                  <c:v>01:32:20 AM</c:v>
                </c:pt>
                <c:pt idx="555">
                  <c:v>01:32:30 AM</c:v>
                </c:pt>
                <c:pt idx="556">
                  <c:v>01:32:40 AM</c:v>
                </c:pt>
                <c:pt idx="557">
                  <c:v>01:32:50 AM</c:v>
                </c:pt>
                <c:pt idx="558">
                  <c:v>01:33:00 AM</c:v>
                </c:pt>
                <c:pt idx="559">
                  <c:v>01:33:10 AM</c:v>
                </c:pt>
                <c:pt idx="560">
                  <c:v>01:33:20 AM</c:v>
                </c:pt>
                <c:pt idx="561">
                  <c:v>01:33:30 AM</c:v>
                </c:pt>
                <c:pt idx="562">
                  <c:v>01:33:40 AM</c:v>
                </c:pt>
                <c:pt idx="563">
                  <c:v>01:33:50 AM</c:v>
                </c:pt>
                <c:pt idx="564">
                  <c:v>01:34:00 AM</c:v>
                </c:pt>
                <c:pt idx="565">
                  <c:v>01:34:10 AM</c:v>
                </c:pt>
                <c:pt idx="566">
                  <c:v>01:34:20 AM</c:v>
                </c:pt>
                <c:pt idx="567">
                  <c:v>01:34:30 AM</c:v>
                </c:pt>
                <c:pt idx="568">
                  <c:v>01:34:40 AM</c:v>
                </c:pt>
                <c:pt idx="569">
                  <c:v>01:34:50 AM</c:v>
                </c:pt>
                <c:pt idx="570">
                  <c:v>01:35:00 AM</c:v>
                </c:pt>
                <c:pt idx="571">
                  <c:v>01:35:10 AM</c:v>
                </c:pt>
                <c:pt idx="572">
                  <c:v>01:35:20 AM</c:v>
                </c:pt>
                <c:pt idx="573">
                  <c:v>01:35:30 AM</c:v>
                </c:pt>
                <c:pt idx="574">
                  <c:v>01:35:40 AM</c:v>
                </c:pt>
                <c:pt idx="575">
                  <c:v>01:35:50 AM</c:v>
                </c:pt>
                <c:pt idx="576">
                  <c:v>01:36:00 AM</c:v>
                </c:pt>
                <c:pt idx="577">
                  <c:v>01:36:10 AM</c:v>
                </c:pt>
                <c:pt idx="578">
                  <c:v>01:36:20 AM</c:v>
                </c:pt>
                <c:pt idx="579">
                  <c:v>01:36:30 AM</c:v>
                </c:pt>
                <c:pt idx="580">
                  <c:v>01:36:40 AM</c:v>
                </c:pt>
                <c:pt idx="581">
                  <c:v>01:36:50 AM</c:v>
                </c:pt>
                <c:pt idx="582">
                  <c:v>01:37:00 AM</c:v>
                </c:pt>
                <c:pt idx="583">
                  <c:v>01:37:10 AM</c:v>
                </c:pt>
                <c:pt idx="584">
                  <c:v>01:37:20 AM</c:v>
                </c:pt>
                <c:pt idx="585">
                  <c:v>01:37:30 AM</c:v>
                </c:pt>
                <c:pt idx="586">
                  <c:v>01:37:40 AM</c:v>
                </c:pt>
                <c:pt idx="587">
                  <c:v>01:37:50 AM</c:v>
                </c:pt>
                <c:pt idx="588">
                  <c:v>01:38:00 AM</c:v>
                </c:pt>
                <c:pt idx="589">
                  <c:v>01:38:10 AM</c:v>
                </c:pt>
                <c:pt idx="590">
                  <c:v>01:38:20 AM</c:v>
                </c:pt>
                <c:pt idx="591">
                  <c:v>01:38:30 AM</c:v>
                </c:pt>
                <c:pt idx="592">
                  <c:v>01:38:40 AM</c:v>
                </c:pt>
                <c:pt idx="593">
                  <c:v>01:38:50 AM</c:v>
                </c:pt>
                <c:pt idx="594">
                  <c:v>01:39:00 AM</c:v>
                </c:pt>
                <c:pt idx="595">
                  <c:v>01:39:10 AM</c:v>
                </c:pt>
                <c:pt idx="596">
                  <c:v>01:39:20 AM</c:v>
                </c:pt>
                <c:pt idx="597">
                  <c:v>01:39:30 AM</c:v>
                </c:pt>
                <c:pt idx="598">
                  <c:v>01:39:40 AM</c:v>
                </c:pt>
                <c:pt idx="599">
                  <c:v>01:39:50 AM</c:v>
                </c:pt>
                <c:pt idx="600">
                  <c:v>01:40:00 AM</c:v>
                </c:pt>
              </c:strCache>
            </c:strRef>
          </c:cat>
          <c:val>
            <c:numRef>
              <c:f>'Batts 38-45 Mon'!$G$2:$G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3299</c:v>
                </c:pt>
                <c:pt idx="3">
                  <c:v>3299</c:v>
                </c:pt>
                <c:pt idx="4">
                  <c:v>3299</c:v>
                </c:pt>
                <c:pt idx="5">
                  <c:v>3328</c:v>
                </c:pt>
                <c:pt idx="6">
                  <c:v>3335</c:v>
                </c:pt>
                <c:pt idx="7">
                  <c:v>3338</c:v>
                </c:pt>
                <c:pt idx="8">
                  <c:v>3342</c:v>
                </c:pt>
                <c:pt idx="9">
                  <c:v>3342</c:v>
                </c:pt>
                <c:pt idx="10">
                  <c:v>3345</c:v>
                </c:pt>
                <c:pt idx="11">
                  <c:v>3347</c:v>
                </c:pt>
                <c:pt idx="12">
                  <c:v>3347</c:v>
                </c:pt>
                <c:pt idx="13">
                  <c:v>3349</c:v>
                </c:pt>
                <c:pt idx="14">
                  <c:v>3350</c:v>
                </c:pt>
                <c:pt idx="15">
                  <c:v>3351</c:v>
                </c:pt>
                <c:pt idx="16">
                  <c:v>3352</c:v>
                </c:pt>
                <c:pt idx="17">
                  <c:v>3352</c:v>
                </c:pt>
                <c:pt idx="18">
                  <c:v>3352</c:v>
                </c:pt>
                <c:pt idx="19">
                  <c:v>3352</c:v>
                </c:pt>
                <c:pt idx="20">
                  <c:v>3352</c:v>
                </c:pt>
                <c:pt idx="21">
                  <c:v>3353</c:v>
                </c:pt>
                <c:pt idx="22">
                  <c:v>3353</c:v>
                </c:pt>
                <c:pt idx="23">
                  <c:v>3353</c:v>
                </c:pt>
                <c:pt idx="24">
                  <c:v>3353</c:v>
                </c:pt>
                <c:pt idx="25">
                  <c:v>3355</c:v>
                </c:pt>
                <c:pt idx="26">
                  <c:v>3355</c:v>
                </c:pt>
                <c:pt idx="27">
                  <c:v>3355</c:v>
                </c:pt>
                <c:pt idx="28">
                  <c:v>3356</c:v>
                </c:pt>
                <c:pt idx="29">
                  <c:v>3356</c:v>
                </c:pt>
                <c:pt idx="30">
                  <c:v>3357</c:v>
                </c:pt>
                <c:pt idx="31">
                  <c:v>3357</c:v>
                </c:pt>
                <c:pt idx="32">
                  <c:v>3357</c:v>
                </c:pt>
                <c:pt idx="33">
                  <c:v>3357</c:v>
                </c:pt>
                <c:pt idx="34">
                  <c:v>3357</c:v>
                </c:pt>
                <c:pt idx="35">
                  <c:v>3357</c:v>
                </c:pt>
                <c:pt idx="36">
                  <c:v>3357</c:v>
                </c:pt>
                <c:pt idx="37">
                  <c:v>3357</c:v>
                </c:pt>
                <c:pt idx="38">
                  <c:v>3357</c:v>
                </c:pt>
                <c:pt idx="39">
                  <c:v>3357</c:v>
                </c:pt>
                <c:pt idx="40">
                  <c:v>3357</c:v>
                </c:pt>
                <c:pt idx="41">
                  <c:v>3357</c:v>
                </c:pt>
                <c:pt idx="42">
                  <c:v>3357</c:v>
                </c:pt>
                <c:pt idx="43">
                  <c:v>3357</c:v>
                </c:pt>
                <c:pt idx="44">
                  <c:v>3357</c:v>
                </c:pt>
                <c:pt idx="45">
                  <c:v>3357</c:v>
                </c:pt>
                <c:pt idx="46">
                  <c:v>3357</c:v>
                </c:pt>
                <c:pt idx="47">
                  <c:v>3357</c:v>
                </c:pt>
                <c:pt idx="48">
                  <c:v>3357</c:v>
                </c:pt>
                <c:pt idx="49">
                  <c:v>3357</c:v>
                </c:pt>
                <c:pt idx="50">
                  <c:v>3357</c:v>
                </c:pt>
                <c:pt idx="51">
                  <c:v>3357</c:v>
                </c:pt>
                <c:pt idx="52">
                  <c:v>3357</c:v>
                </c:pt>
                <c:pt idx="53">
                  <c:v>3357</c:v>
                </c:pt>
                <c:pt idx="54">
                  <c:v>3357</c:v>
                </c:pt>
                <c:pt idx="55">
                  <c:v>3357</c:v>
                </c:pt>
                <c:pt idx="56">
                  <c:v>3357</c:v>
                </c:pt>
                <c:pt idx="57">
                  <c:v>3357</c:v>
                </c:pt>
                <c:pt idx="58">
                  <c:v>3357</c:v>
                </c:pt>
                <c:pt idx="59">
                  <c:v>3357</c:v>
                </c:pt>
                <c:pt idx="60">
                  <c:v>3357</c:v>
                </c:pt>
                <c:pt idx="61">
                  <c:v>3357</c:v>
                </c:pt>
                <c:pt idx="62">
                  <c:v>3357</c:v>
                </c:pt>
                <c:pt idx="63">
                  <c:v>3357</c:v>
                </c:pt>
                <c:pt idx="64">
                  <c:v>3357</c:v>
                </c:pt>
                <c:pt idx="65">
                  <c:v>3357</c:v>
                </c:pt>
                <c:pt idx="66">
                  <c:v>3358</c:v>
                </c:pt>
                <c:pt idx="67">
                  <c:v>3358</c:v>
                </c:pt>
                <c:pt idx="68">
                  <c:v>3358</c:v>
                </c:pt>
                <c:pt idx="69">
                  <c:v>3358</c:v>
                </c:pt>
                <c:pt idx="70">
                  <c:v>3358</c:v>
                </c:pt>
                <c:pt idx="71">
                  <c:v>3358</c:v>
                </c:pt>
                <c:pt idx="72">
                  <c:v>3358</c:v>
                </c:pt>
                <c:pt idx="73">
                  <c:v>3358</c:v>
                </c:pt>
                <c:pt idx="74">
                  <c:v>3358</c:v>
                </c:pt>
                <c:pt idx="75">
                  <c:v>3358</c:v>
                </c:pt>
                <c:pt idx="76">
                  <c:v>3358</c:v>
                </c:pt>
                <c:pt idx="77">
                  <c:v>3358</c:v>
                </c:pt>
                <c:pt idx="78">
                  <c:v>3358</c:v>
                </c:pt>
                <c:pt idx="79">
                  <c:v>3358</c:v>
                </c:pt>
                <c:pt idx="80">
                  <c:v>3358</c:v>
                </c:pt>
                <c:pt idx="81">
                  <c:v>3358</c:v>
                </c:pt>
                <c:pt idx="82">
                  <c:v>3358</c:v>
                </c:pt>
                <c:pt idx="83">
                  <c:v>3358</c:v>
                </c:pt>
                <c:pt idx="84">
                  <c:v>3358</c:v>
                </c:pt>
                <c:pt idx="85">
                  <c:v>3359</c:v>
                </c:pt>
                <c:pt idx="86">
                  <c:v>3358</c:v>
                </c:pt>
                <c:pt idx="87">
                  <c:v>3359</c:v>
                </c:pt>
                <c:pt idx="88">
                  <c:v>3358</c:v>
                </c:pt>
                <c:pt idx="89">
                  <c:v>3361</c:v>
                </c:pt>
                <c:pt idx="90">
                  <c:v>3359</c:v>
                </c:pt>
                <c:pt idx="91">
                  <c:v>3359</c:v>
                </c:pt>
                <c:pt idx="92">
                  <c:v>3361</c:v>
                </c:pt>
                <c:pt idx="93">
                  <c:v>3361</c:v>
                </c:pt>
                <c:pt idx="94">
                  <c:v>3361</c:v>
                </c:pt>
                <c:pt idx="95">
                  <c:v>3361</c:v>
                </c:pt>
                <c:pt idx="96">
                  <c:v>3361</c:v>
                </c:pt>
                <c:pt idx="97">
                  <c:v>3362</c:v>
                </c:pt>
                <c:pt idx="98">
                  <c:v>3362</c:v>
                </c:pt>
                <c:pt idx="99">
                  <c:v>3362</c:v>
                </c:pt>
                <c:pt idx="100">
                  <c:v>3362</c:v>
                </c:pt>
                <c:pt idx="101">
                  <c:v>3362</c:v>
                </c:pt>
                <c:pt idx="102">
                  <c:v>3362</c:v>
                </c:pt>
                <c:pt idx="103">
                  <c:v>3362</c:v>
                </c:pt>
                <c:pt idx="104">
                  <c:v>3362</c:v>
                </c:pt>
                <c:pt idx="105">
                  <c:v>3362</c:v>
                </c:pt>
                <c:pt idx="106">
                  <c:v>3362</c:v>
                </c:pt>
                <c:pt idx="107">
                  <c:v>3362</c:v>
                </c:pt>
                <c:pt idx="108">
                  <c:v>3362</c:v>
                </c:pt>
                <c:pt idx="109">
                  <c:v>3362</c:v>
                </c:pt>
                <c:pt idx="110">
                  <c:v>3362</c:v>
                </c:pt>
                <c:pt idx="111">
                  <c:v>3362</c:v>
                </c:pt>
                <c:pt idx="112">
                  <c:v>3362</c:v>
                </c:pt>
                <c:pt idx="113">
                  <c:v>3362</c:v>
                </c:pt>
                <c:pt idx="114">
                  <c:v>3362</c:v>
                </c:pt>
                <c:pt idx="115">
                  <c:v>3362</c:v>
                </c:pt>
                <c:pt idx="116">
                  <c:v>3362</c:v>
                </c:pt>
                <c:pt idx="117">
                  <c:v>3362</c:v>
                </c:pt>
                <c:pt idx="118">
                  <c:v>3362</c:v>
                </c:pt>
                <c:pt idx="119">
                  <c:v>3362</c:v>
                </c:pt>
                <c:pt idx="120">
                  <c:v>3362</c:v>
                </c:pt>
                <c:pt idx="121">
                  <c:v>3362</c:v>
                </c:pt>
                <c:pt idx="122">
                  <c:v>3362</c:v>
                </c:pt>
                <c:pt idx="123">
                  <c:v>3362</c:v>
                </c:pt>
                <c:pt idx="124">
                  <c:v>3362</c:v>
                </c:pt>
                <c:pt idx="125">
                  <c:v>3362</c:v>
                </c:pt>
                <c:pt idx="126">
                  <c:v>3362</c:v>
                </c:pt>
                <c:pt idx="127">
                  <c:v>3362</c:v>
                </c:pt>
                <c:pt idx="128">
                  <c:v>3362</c:v>
                </c:pt>
                <c:pt idx="129">
                  <c:v>3362</c:v>
                </c:pt>
                <c:pt idx="130">
                  <c:v>3362</c:v>
                </c:pt>
                <c:pt idx="131">
                  <c:v>3363</c:v>
                </c:pt>
                <c:pt idx="132">
                  <c:v>3363</c:v>
                </c:pt>
                <c:pt idx="133">
                  <c:v>3363</c:v>
                </c:pt>
                <c:pt idx="134">
                  <c:v>3363</c:v>
                </c:pt>
                <c:pt idx="135">
                  <c:v>3363</c:v>
                </c:pt>
                <c:pt idx="136">
                  <c:v>3363</c:v>
                </c:pt>
                <c:pt idx="137">
                  <c:v>3363</c:v>
                </c:pt>
                <c:pt idx="138">
                  <c:v>3364</c:v>
                </c:pt>
                <c:pt idx="139">
                  <c:v>3364</c:v>
                </c:pt>
                <c:pt idx="140">
                  <c:v>3363</c:v>
                </c:pt>
                <c:pt idx="141">
                  <c:v>3364</c:v>
                </c:pt>
                <c:pt idx="142">
                  <c:v>3364</c:v>
                </c:pt>
                <c:pt idx="143">
                  <c:v>3366</c:v>
                </c:pt>
                <c:pt idx="144">
                  <c:v>3366</c:v>
                </c:pt>
                <c:pt idx="145">
                  <c:v>3366</c:v>
                </c:pt>
                <c:pt idx="146">
                  <c:v>3367</c:v>
                </c:pt>
                <c:pt idx="147">
                  <c:v>3367</c:v>
                </c:pt>
                <c:pt idx="148">
                  <c:v>3367</c:v>
                </c:pt>
                <c:pt idx="149">
                  <c:v>3367</c:v>
                </c:pt>
                <c:pt idx="150">
                  <c:v>3367</c:v>
                </c:pt>
                <c:pt idx="151">
                  <c:v>3367</c:v>
                </c:pt>
                <c:pt idx="152">
                  <c:v>3367</c:v>
                </c:pt>
                <c:pt idx="153">
                  <c:v>3367</c:v>
                </c:pt>
                <c:pt idx="154">
                  <c:v>3367</c:v>
                </c:pt>
                <c:pt idx="155">
                  <c:v>3367</c:v>
                </c:pt>
                <c:pt idx="156">
                  <c:v>3367</c:v>
                </c:pt>
                <c:pt idx="157">
                  <c:v>3367</c:v>
                </c:pt>
                <c:pt idx="158">
                  <c:v>3367</c:v>
                </c:pt>
                <c:pt idx="159">
                  <c:v>3367</c:v>
                </c:pt>
                <c:pt idx="160">
                  <c:v>3367</c:v>
                </c:pt>
                <c:pt idx="161">
                  <c:v>3367</c:v>
                </c:pt>
                <c:pt idx="162">
                  <c:v>3367</c:v>
                </c:pt>
                <c:pt idx="163">
                  <c:v>3367</c:v>
                </c:pt>
                <c:pt idx="164">
                  <c:v>3367</c:v>
                </c:pt>
                <c:pt idx="165">
                  <c:v>3367</c:v>
                </c:pt>
                <c:pt idx="166">
                  <c:v>3367</c:v>
                </c:pt>
                <c:pt idx="167">
                  <c:v>3367</c:v>
                </c:pt>
                <c:pt idx="168">
                  <c:v>3367</c:v>
                </c:pt>
                <c:pt idx="169">
                  <c:v>3368</c:v>
                </c:pt>
                <c:pt idx="170">
                  <c:v>3368</c:v>
                </c:pt>
                <c:pt idx="171">
                  <c:v>3368</c:v>
                </c:pt>
                <c:pt idx="172">
                  <c:v>3368</c:v>
                </c:pt>
                <c:pt idx="173">
                  <c:v>3368</c:v>
                </c:pt>
                <c:pt idx="174">
                  <c:v>3368</c:v>
                </c:pt>
                <c:pt idx="175">
                  <c:v>3369</c:v>
                </c:pt>
                <c:pt idx="176">
                  <c:v>3369</c:v>
                </c:pt>
                <c:pt idx="177">
                  <c:v>3369</c:v>
                </c:pt>
                <c:pt idx="178">
                  <c:v>3369</c:v>
                </c:pt>
                <c:pt idx="179">
                  <c:v>3370</c:v>
                </c:pt>
                <c:pt idx="180">
                  <c:v>3370</c:v>
                </c:pt>
                <c:pt idx="181">
                  <c:v>3370</c:v>
                </c:pt>
                <c:pt idx="182">
                  <c:v>3370</c:v>
                </c:pt>
                <c:pt idx="183">
                  <c:v>3372</c:v>
                </c:pt>
                <c:pt idx="184">
                  <c:v>3370</c:v>
                </c:pt>
                <c:pt idx="185">
                  <c:v>3372</c:v>
                </c:pt>
                <c:pt idx="186">
                  <c:v>3372</c:v>
                </c:pt>
                <c:pt idx="187">
                  <c:v>3372</c:v>
                </c:pt>
                <c:pt idx="188">
                  <c:v>3372</c:v>
                </c:pt>
                <c:pt idx="189">
                  <c:v>3372</c:v>
                </c:pt>
                <c:pt idx="190">
                  <c:v>3372</c:v>
                </c:pt>
                <c:pt idx="191">
                  <c:v>3372</c:v>
                </c:pt>
                <c:pt idx="192">
                  <c:v>3372</c:v>
                </c:pt>
                <c:pt idx="193">
                  <c:v>3372</c:v>
                </c:pt>
                <c:pt idx="194">
                  <c:v>3372</c:v>
                </c:pt>
                <c:pt idx="195">
                  <c:v>3372</c:v>
                </c:pt>
                <c:pt idx="196">
                  <c:v>3372</c:v>
                </c:pt>
                <c:pt idx="197">
                  <c:v>3372</c:v>
                </c:pt>
                <c:pt idx="198">
                  <c:v>3372</c:v>
                </c:pt>
                <c:pt idx="199">
                  <c:v>3372</c:v>
                </c:pt>
                <c:pt idx="200">
                  <c:v>3372</c:v>
                </c:pt>
                <c:pt idx="201">
                  <c:v>3372</c:v>
                </c:pt>
                <c:pt idx="202">
                  <c:v>3373</c:v>
                </c:pt>
                <c:pt idx="203">
                  <c:v>3373</c:v>
                </c:pt>
                <c:pt idx="204">
                  <c:v>3373</c:v>
                </c:pt>
                <c:pt idx="205">
                  <c:v>3373</c:v>
                </c:pt>
                <c:pt idx="206">
                  <c:v>3373</c:v>
                </c:pt>
                <c:pt idx="207">
                  <c:v>3373</c:v>
                </c:pt>
                <c:pt idx="208">
                  <c:v>3373</c:v>
                </c:pt>
                <c:pt idx="209">
                  <c:v>3374</c:v>
                </c:pt>
                <c:pt idx="210">
                  <c:v>3374</c:v>
                </c:pt>
                <c:pt idx="211">
                  <c:v>3374</c:v>
                </c:pt>
                <c:pt idx="212">
                  <c:v>3375</c:v>
                </c:pt>
                <c:pt idx="213">
                  <c:v>3375</c:v>
                </c:pt>
                <c:pt idx="214">
                  <c:v>3375</c:v>
                </c:pt>
                <c:pt idx="215">
                  <c:v>3375</c:v>
                </c:pt>
                <c:pt idx="216">
                  <c:v>3377</c:v>
                </c:pt>
                <c:pt idx="217">
                  <c:v>3377</c:v>
                </c:pt>
                <c:pt idx="218">
                  <c:v>3377</c:v>
                </c:pt>
                <c:pt idx="219">
                  <c:v>3377</c:v>
                </c:pt>
                <c:pt idx="220">
                  <c:v>3377</c:v>
                </c:pt>
                <c:pt idx="221">
                  <c:v>3377</c:v>
                </c:pt>
                <c:pt idx="222">
                  <c:v>3377</c:v>
                </c:pt>
                <c:pt idx="223">
                  <c:v>3377</c:v>
                </c:pt>
                <c:pt idx="224">
                  <c:v>3377</c:v>
                </c:pt>
                <c:pt idx="225">
                  <c:v>3377</c:v>
                </c:pt>
                <c:pt idx="226">
                  <c:v>3377</c:v>
                </c:pt>
                <c:pt idx="227">
                  <c:v>3377</c:v>
                </c:pt>
                <c:pt idx="228">
                  <c:v>3377</c:v>
                </c:pt>
                <c:pt idx="229">
                  <c:v>3377</c:v>
                </c:pt>
                <c:pt idx="230">
                  <c:v>3377</c:v>
                </c:pt>
                <c:pt idx="231">
                  <c:v>3377</c:v>
                </c:pt>
                <c:pt idx="232">
                  <c:v>3377</c:v>
                </c:pt>
                <c:pt idx="233">
                  <c:v>3377</c:v>
                </c:pt>
                <c:pt idx="234">
                  <c:v>3377</c:v>
                </c:pt>
                <c:pt idx="235">
                  <c:v>3377</c:v>
                </c:pt>
                <c:pt idx="236">
                  <c:v>3377</c:v>
                </c:pt>
                <c:pt idx="237">
                  <c:v>3377</c:v>
                </c:pt>
                <c:pt idx="238">
                  <c:v>3378</c:v>
                </c:pt>
                <c:pt idx="239">
                  <c:v>3378</c:v>
                </c:pt>
                <c:pt idx="240">
                  <c:v>3378</c:v>
                </c:pt>
                <c:pt idx="241">
                  <c:v>3378</c:v>
                </c:pt>
                <c:pt idx="242">
                  <c:v>3378</c:v>
                </c:pt>
                <c:pt idx="243">
                  <c:v>3379</c:v>
                </c:pt>
                <c:pt idx="244">
                  <c:v>3379</c:v>
                </c:pt>
                <c:pt idx="245">
                  <c:v>3379</c:v>
                </c:pt>
                <c:pt idx="246">
                  <c:v>3379</c:v>
                </c:pt>
                <c:pt idx="247">
                  <c:v>3379</c:v>
                </c:pt>
                <c:pt idx="248">
                  <c:v>3379</c:v>
                </c:pt>
                <c:pt idx="249">
                  <c:v>3380</c:v>
                </c:pt>
                <c:pt idx="250">
                  <c:v>3380</c:v>
                </c:pt>
                <c:pt idx="251">
                  <c:v>3380</c:v>
                </c:pt>
                <c:pt idx="252">
                  <c:v>3381</c:v>
                </c:pt>
                <c:pt idx="253">
                  <c:v>3381</c:v>
                </c:pt>
                <c:pt idx="254">
                  <c:v>3381</c:v>
                </c:pt>
                <c:pt idx="255">
                  <c:v>3381</c:v>
                </c:pt>
                <c:pt idx="256">
                  <c:v>3381</c:v>
                </c:pt>
                <c:pt idx="257">
                  <c:v>3381</c:v>
                </c:pt>
                <c:pt idx="258">
                  <c:v>3381</c:v>
                </c:pt>
                <c:pt idx="259">
                  <c:v>3381</c:v>
                </c:pt>
                <c:pt idx="260">
                  <c:v>3381</c:v>
                </c:pt>
                <c:pt idx="261">
                  <c:v>3381</c:v>
                </c:pt>
                <c:pt idx="262">
                  <c:v>3381</c:v>
                </c:pt>
                <c:pt idx="263">
                  <c:v>3381</c:v>
                </c:pt>
                <c:pt idx="264">
                  <c:v>3381</c:v>
                </c:pt>
                <c:pt idx="265">
                  <c:v>3381</c:v>
                </c:pt>
                <c:pt idx="266">
                  <c:v>3381</c:v>
                </c:pt>
                <c:pt idx="267">
                  <c:v>3381</c:v>
                </c:pt>
                <c:pt idx="268">
                  <c:v>3381</c:v>
                </c:pt>
                <c:pt idx="269">
                  <c:v>3381</c:v>
                </c:pt>
                <c:pt idx="270">
                  <c:v>3381</c:v>
                </c:pt>
                <c:pt idx="271">
                  <c:v>3381</c:v>
                </c:pt>
                <c:pt idx="272">
                  <c:v>3381</c:v>
                </c:pt>
                <c:pt idx="273">
                  <c:v>3381</c:v>
                </c:pt>
                <c:pt idx="274">
                  <c:v>3381</c:v>
                </c:pt>
                <c:pt idx="275">
                  <c:v>3381</c:v>
                </c:pt>
                <c:pt idx="276">
                  <c:v>3381</c:v>
                </c:pt>
                <c:pt idx="277">
                  <c:v>3381</c:v>
                </c:pt>
                <c:pt idx="278">
                  <c:v>3381</c:v>
                </c:pt>
                <c:pt idx="279">
                  <c:v>3381</c:v>
                </c:pt>
                <c:pt idx="280">
                  <c:v>3383</c:v>
                </c:pt>
                <c:pt idx="281">
                  <c:v>3383</c:v>
                </c:pt>
                <c:pt idx="282">
                  <c:v>3383</c:v>
                </c:pt>
                <c:pt idx="283">
                  <c:v>3383</c:v>
                </c:pt>
                <c:pt idx="284">
                  <c:v>3383</c:v>
                </c:pt>
                <c:pt idx="285">
                  <c:v>3383</c:v>
                </c:pt>
                <c:pt idx="286">
                  <c:v>3383</c:v>
                </c:pt>
                <c:pt idx="287">
                  <c:v>3383</c:v>
                </c:pt>
                <c:pt idx="288">
                  <c:v>3383</c:v>
                </c:pt>
                <c:pt idx="289">
                  <c:v>3383</c:v>
                </c:pt>
                <c:pt idx="290">
                  <c:v>3383</c:v>
                </c:pt>
                <c:pt idx="291">
                  <c:v>3383</c:v>
                </c:pt>
                <c:pt idx="292">
                  <c:v>3384</c:v>
                </c:pt>
                <c:pt idx="293">
                  <c:v>3384</c:v>
                </c:pt>
                <c:pt idx="294">
                  <c:v>3384</c:v>
                </c:pt>
                <c:pt idx="295">
                  <c:v>3385</c:v>
                </c:pt>
                <c:pt idx="296">
                  <c:v>3384</c:v>
                </c:pt>
                <c:pt idx="297">
                  <c:v>3385</c:v>
                </c:pt>
                <c:pt idx="298">
                  <c:v>3385</c:v>
                </c:pt>
                <c:pt idx="299">
                  <c:v>3385</c:v>
                </c:pt>
                <c:pt idx="300">
                  <c:v>3385</c:v>
                </c:pt>
                <c:pt idx="301">
                  <c:v>3385</c:v>
                </c:pt>
                <c:pt idx="302">
                  <c:v>3386</c:v>
                </c:pt>
                <c:pt idx="303">
                  <c:v>3386</c:v>
                </c:pt>
                <c:pt idx="304">
                  <c:v>3386</c:v>
                </c:pt>
                <c:pt idx="305">
                  <c:v>3386</c:v>
                </c:pt>
                <c:pt idx="306">
                  <c:v>3386</c:v>
                </c:pt>
                <c:pt idx="307">
                  <c:v>3386</c:v>
                </c:pt>
                <c:pt idx="308">
                  <c:v>3386</c:v>
                </c:pt>
                <c:pt idx="309">
                  <c:v>3386</c:v>
                </c:pt>
                <c:pt idx="310">
                  <c:v>3386</c:v>
                </c:pt>
                <c:pt idx="311">
                  <c:v>3386</c:v>
                </c:pt>
                <c:pt idx="312">
                  <c:v>3386</c:v>
                </c:pt>
                <c:pt idx="313">
                  <c:v>3386</c:v>
                </c:pt>
                <c:pt idx="314">
                  <c:v>3386</c:v>
                </c:pt>
                <c:pt idx="315">
                  <c:v>3386</c:v>
                </c:pt>
                <c:pt idx="316">
                  <c:v>3386</c:v>
                </c:pt>
                <c:pt idx="317">
                  <c:v>3386</c:v>
                </c:pt>
                <c:pt idx="318">
                  <c:v>3386</c:v>
                </c:pt>
                <c:pt idx="319">
                  <c:v>3386</c:v>
                </c:pt>
                <c:pt idx="320">
                  <c:v>3386</c:v>
                </c:pt>
                <c:pt idx="321">
                  <c:v>3386</c:v>
                </c:pt>
                <c:pt idx="322">
                  <c:v>3386</c:v>
                </c:pt>
                <c:pt idx="323">
                  <c:v>3386</c:v>
                </c:pt>
                <c:pt idx="324">
                  <c:v>3386</c:v>
                </c:pt>
                <c:pt idx="325">
                  <c:v>3386</c:v>
                </c:pt>
                <c:pt idx="326">
                  <c:v>3386</c:v>
                </c:pt>
                <c:pt idx="327">
                  <c:v>3386</c:v>
                </c:pt>
                <c:pt idx="328">
                  <c:v>3386</c:v>
                </c:pt>
                <c:pt idx="329">
                  <c:v>3386</c:v>
                </c:pt>
                <c:pt idx="330">
                  <c:v>3386</c:v>
                </c:pt>
                <c:pt idx="331">
                  <c:v>3386</c:v>
                </c:pt>
                <c:pt idx="332">
                  <c:v>3386</c:v>
                </c:pt>
                <c:pt idx="333">
                  <c:v>3386</c:v>
                </c:pt>
                <c:pt idx="334">
                  <c:v>3386</c:v>
                </c:pt>
                <c:pt idx="335">
                  <c:v>3386</c:v>
                </c:pt>
                <c:pt idx="336">
                  <c:v>3386</c:v>
                </c:pt>
                <c:pt idx="337">
                  <c:v>3386</c:v>
                </c:pt>
                <c:pt idx="338">
                  <c:v>3387</c:v>
                </c:pt>
                <c:pt idx="339">
                  <c:v>3387</c:v>
                </c:pt>
                <c:pt idx="340">
                  <c:v>3387</c:v>
                </c:pt>
                <c:pt idx="341">
                  <c:v>3387</c:v>
                </c:pt>
                <c:pt idx="342">
                  <c:v>3387</c:v>
                </c:pt>
                <c:pt idx="343">
                  <c:v>3387</c:v>
                </c:pt>
                <c:pt idx="344">
                  <c:v>3387</c:v>
                </c:pt>
                <c:pt idx="345">
                  <c:v>3387</c:v>
                </c:pt>
                <c:pt idx="346">
                  <c:v>3387</c:v>
                </c:pt>
                <c:pt idx="347">
                  <c:v>3387</c:v>
                </c:pt>
                <c:pt idx="348">
                  <c:v>3387</c:v>
                </c:pt>
                <c:pt idx="349">
                  <c:v>3389</c:v>
                </c:pt>
                <c:pt idx="350">
                  <c:v>3389</c:v>
                </c:pt>
                <c:pt idx="351">
                  <c:v>3389</c:v>
                </c:pt>
                <c:pt idx="352">
                  <c:v>3389</c:v>
                </c:pt>
                <c:pt idx="353">
                  <c:v>3389</c:v>
                </c:pt>
                <c:pt idx="354">
                  <c:v>3390</c:v>
                </c:pt>
                <c:pt idx="355">
                  <c:v>3389</c:v>
                </c:pt>
                <c:pt idx="356">
                  <c:v>3389</c:v>
                </c:pt>
                <c:pt idx="357">
                  <c:v>3390</c:v>
                </c:pt>
                <c:pt idx="358">
                  <c:v>3390</c:v>
                </c:pt>
                <c:pt idx="359">
                  <c:v>3390</c:v>
                </c:pt>
                <c:pt idx="360">
                  <c:v>3390</c:v>
                </c:pt>
                <c:pt idx="361">
                  <c:v>3390</c:v>
                </c:pt>
                <c:pt idx="362">
                  <c:v>3390</c:v>
                </c:pt>
                <c:pt idx="363">
                  <c:v>3391</c:v>
                </c:pt>
                <c:pt idx="364">
                  <c:v>3391</c:v>
                </c:pt>
                <c:pt idx="365">
                  <c:v>3391</c:v>
                </c:pt>
                <c:pt idx="366">
                  <c:v>3391</c:v>
                </c:pt>
                <c:pt idx="367">
                  <c:v>3391</c:v>
                </c:pt>
                <c:pt idx="368">
                  <c:v>3391</c:v>
                </c:pt>
                <c:pt idx="369">
                  <c:v>3391</c:v>
                </c:pt>
                <c:pt idx="370">
                  <c:v>3391</c:v>
                </c:pt>
                <c:pt idx="371">
                  <c:v>3391</c:v>
                </c:pt>
                <c:pt idx="372">
                  <c:v>3391</c:v>
                </c:pt>
                <c:pt idx="373">
                  <c:v>3391</c:v>
                </c:pt>
                <c:pt idx="374">
                  <c:v>3391</c:v>
                </c:pt>
                <c:pt idx="375">
                  <c:v>3391</c:v>
                </c:pt>
                <c:pt idx="376">
                  <c:v>3391</c:v>
                </c:pt>
                <c:pt idx="377">
                  <c:v>3391</c:v>
                </c:pt>
                <c:pt idx="378">
                  <c:v>3391</c:v>
                </c:pt>
                <c:pt idx="379">
                  <c:v>3391</c:v>
                </c:pt>
                <c:pt idx="380">
                  <c:v>3391</c:v>
                </c:pt>
                <c:pt idx="381">
                  <c:v>3391</c:v>
                </c:pt>
                <c:pt idx="382">
                  <c:v>3391</c:v>
                </c:pt>
                <c:pt idx="383">
                  <c:v>3391</c:v>
                </c:pt>
                <c:pt idx="384">
                  <c:v>3391</c:v>
                </c:pt>
                <c:pt idx="385">
                  <c:v>3391</c:v>
                </c:pt>
                <c:pt idx="386">
                  <c:v>3391</c:v>
                </c:pt>
                <c:pt idx="387">
                  <c:v>3391</c:v>
                </c:pt>
                <c:pt idx="388">
                  <c:v>3391</c:v>
                </c:pt>
                <c:pt idx="389">
                  <c:v>3391</c:v>
                </c:pt>
                <c:pt idx="390">
                  <c:v>3391</c:v>
                </c:pt>
                <c:pt idx="391">
                  <c:v>3391</c:v>
                </c:pt>
                <c:pt idx="392">
                  <c:v>3391</c:v>
                </c:pt>
                <c:pt idx="393">
                  <c:v>3391</c:v>
                </c:pt>
                <c:pt idx="394">
                  <c:v>3391</c:v>
                </c:pt>
                <c:pt idx="395">
                  <c:v>3392</c:v>
                </c:pt>
                <c:pt idx="396">
                  <c:v>3392</c:v>
                </c:pt>
                <c:pt idx="397">
                  <c:v>3392</c:v>
                </c:pt>
                <c:pt idx="398">
                  <c:v>3392</c:v>
                </c:pt>
                <c:pt idx="399">
                  <c:v>3392</c:v>
                </c:pt>
                <c:pt idx="400">
                  <c:v>3392</c:v>
                </c:pt>
                <c:pt idx="401">
                  <c:v>3392</c:v>
                </c:pt>
                <c:pt idx="402">
                  <c:v>3392</c:v>
                </c:pt>
                <c:pt idx="403">
                  <c:v>3392</c:v>
                </c:pt>
                <c:pt idx="404">
                  <c:v>3394</c:v>
                </c:pt>
                <c:pt idx="405">
                  <c:v>3394</c:v>
                </c:pt>
                <c:pt idx="406">
                  <c:v>3394</c:v>
                </c:pt>
                <c:pt idx="407">
                  <c:v>3395</c:v>
                </c:pt>
                <c:pt idx="408">
                  <c:v>3394</c:v>
                </c:pt>
                <c:pt idx="409">
                  <c:v>3395</c:v>
                </c:pt>
                <c:pt idx="410">
                  <c:v>3395</c:v>
                </c:pt>
                <c:pt idx="411">
                  <c:v>3395</c:v>
                </c:pt>
                <c:pt idx="412">
                  <c:v>3395</c:v>
                </c:pt>
                <c:pt idx="413">
                  <c:v>3395</c:v>
                </c:pt>
                <c:pt idx="414">
                  <c:v>3396</c:v>
                </c:pt>
                <c:pt idx="415">
                  <c:v>3396</c:v>
                </c:pt>
                <c:pt idx="416">
                  <c:v>3396</c:v>
                </c:pt>
                <c:pt idx="417">
                  <c:v>3396</c:v>
                </c:pt>
                <c:pt idx="418">
                  <c:v>3396</c:v>
                </c:pt>
                <c:pt idx="419">
                  <c:v>3396</c:v>
                </c:pt>
                <c:pt idx="420">
                  <c:v>3396</c:v>
                </c:pt>
                <c:pt idx="421">
                  <c:v>3396</c:v>
                </c:pt>
                <c:pt idx="422">
                  <c:v>3396</c:v>
                </c:pt>
                <c:pt idx="423">
                  <c:v>3396</c:v>
                </c:pt>
                <c:pt idx="424">
                  <c:v>3396</c:v>
                </c:pt>
                <c:pt idx="425">
                  <c:v>3396</c:v>
                </c:pt>
                <c:pt idx="426">
                  <c:v>3396</c:v>
                </c:pt>
                <c:pt idx="427">
                  <c:v>3396</c:v>
                </c:pt>
                <c:pt idx="428">
                  <c:v>3396</c:v>
                </c:pt>
                <c:pt idx="429">
                  <c:v>3396</c:v>
                </c:pt>
                <c:pt idx="430">
                  <c:v>3396</c:v>
                </c:pt>
                <c:pt idx="431">
                  <c:v>3396</c:v>
                </c:pt>
                <c:pt idx="432">
                  <c:v>3396</c:v>
                </c:pt>
                <c:pt idx="433">
                  <c:v>3396</c:v>
                </c:pt>
                <c:pt idx="434">
                  <c:v>3396</c:v>
                </c:pt>
                <c:pt idx="435">
                  <c:v>3396</c:v>
                </c:pt>
                <c:pt idx="436">
                  <c:v>3396</c:v>
                </c:pt>
                <c:pt idx="437">
                  <c:v>3396</c:v>
                </c:pt>
                <c:pt idx="438">
                  <c:v>3396</c:v>
                </c:pt>
                <c:pt idx="439">
                  <c:v>3396</c:v>
                </c:pt>
                <c:pt idx="440">
                  <c:v>3396</c:v>
                </c:pt>
                <c:pt idx="441">
                  <c:v>3397</c:v>
                </c:pt>
                <c:pt idx="442">
                  <c:v>3397</c:v>
                </c:pt>
                <c:pt idx="443">
                  <c:v>3397</c:v>
                </c:pt>
                <c:pt idx="444">
                  <c:v>3397</c:v>
                </c:pt>
                <c:pt idx="445">
                  <c:v>3397</c:v>
                </c:pt>
                <c:pt idx="446">
                  <c:v>3397</c:v>
                </c:pt>
                <c:pt idx="447">
                  <c:v>3398</c:v>
                </c:pt>
                <c:pt idx="448">
                  <c:v>3397</c:v>
                </c:pt>
                <c:pt idx="449">
                  <c:v>3400</c:v>
                </c:pt>
                <c:pt idx="450">
                  <c:v>3400</c:v>
                </c:pt>
                <c:pt idx="451">
                  <c:v>3398</c:v>
                </c:pt>
                <c:pt idx="452">
                  <c:v>3400</c:v>
                </c:pt>
                <c:pt idx="453">
                  <c:v>3400</c:v>
                </c:pt>
                <c:pt idx="454">
                  <c:v>3400</c:v>
                </c:pt>
                <c:pt idx="455">
                  <c:v>3401</c:v>
                </c:pt>
                <c:pt idx="456">
                  <c:v>3401</c:v>
                </c:pt>
                <c:pt idx="457">
                  <c:v>3401</c:v>
                </c:pt>
                <c:pt idx="458">
                  <c:v>3401</c:v>
                </c:pt>
                <c:pt idx="459">
                  <c:v>3401</c:v>
                </c:pt>
                <c:pt idx="460">
                  <c:v>3401</c:v>
                </c:pt>
                <c:pt idx="461">
                  <c:v>3401</c:v>
                </c:pt>
                <c:pt idx="462">
                  <c:v>3401</c:v>
                </c:pt>
                <c:pt idx="463">
                  <c:v>3401</c:v>
                </c:pt>
                <c:pt idx="464">
                  <c:v>3401</c:v>
                </c:pt>
                <c:pt idx="465">
                  <c:v>3401</c:v>
                </c:pt>
                <c:pt idx="466">
                  <c:v>3401</c:v>
                </c:pt>
                <c:pt idx="467">
                  <c:v>3401</c:v>
                </c:pt>
                <c:pt idx="468">
                  <c:v>3401</c:v>
                </c:pt>
                <c:pt idx="469">
                  <c:v>3401</c:v>
                </c:pt>
                <c:pt idx="470">
                  <c:v>3401</c:v>
                </c:pt>
                <c:pt idx="471">
                  <c:v>3401</c:v>
                </c:pt>
                <c:pt idx="472">
                  <c:v>3401</c:v>
                </c:pt>
                <c:pt idx="473">
                  <c:v>3401</c:v>
                </c:pt>
                <c:pt idx="474">
                  <c:v>3401</c:v>
                </c:pt>
                <c:pt idx="475">
                  <c:v>3401</c:v>
                </c:pt>
                <c:pt idx="476">
                  <c:v>3402</c:v>
                </c:pt>
                <c:pt idx="477">
                  <c:v>3402</c:v>
                </c:pt>
                <c:pt idx="478">
                  <c:v>3402</c:v>
                </c:pt>
                <c:pt idx="479">
                  <c:v>3402</c:v>
                </c:pt>
                <c:pt idx="480">
                  <c:v>3402</c:v>
                </c:pt>
                <c:pt idx="481">
                  <c:v>3402</c:v>
                </c:pt>
                <c:pt idx="482">
                  <c:v>3403</c:v>
                </c:pt>
                <c:pt idx="483">
                  <c:v>3403</c:v>
                </c:pt>
                <c:pt idx="484">
                  <c:v>3403</c:v>
                </c:pt>
                <c:pt idx="485">
                  <c:v>3405</c:v>
                </c:pt>
                <c:pt idx="486">
                  <c:v>3405</c:v>
                </c:pt>
                <c:pt idx="487">
                  <c:v>3405</c:v>
                </c:pt>
                <c:pt idx="488">
                  <c:v>3405</c:v>
                </c:pt>
                <c:pt idx="489">
                  <c:v>3406</c:v>
                </c:pt>
                <c:pt idx="490">
                  <c:v>3406</c:v>
                </c:pt>
                <c:pt idx="491">
                  <c:v>3406</c:v>
                </c:pt>
                <c:pt idx="492">
                  <c:v>3406</c:v>
                </c:pt>
                <c:pt idx="493">
                  <c:v>3406</c:v>
                </c:pt>
                <c:pt idx="494">
                  <c:v>3406</c:v>
                </c:pt>
                <c:pt idx="495">
                  <c:v>3406</c:v>
                </c:pt>
                <c:pt idx="496">
                  <c:v>3406</c:v>
                </c:pt>
                <c:pt idx="497">
                  <c:v>3406</c:v>
                </c:pt>
                <c:pt idx="498">
                  <c:v>3406</c:v>
                </c:pt>
                <c:pt idx="499">
                  <c:v>3406</c:v>
                </c:pt>
                <c:pt idx="500">
                  <c:v>3406</c:v>
                </c:pt>
                <c:pt idx="501">
                  <c:v>3406</c:v>
                </c:pt>
                <c:pt idx="502">
                  <c:v>3407</c:v>
                </c:pt>
                <c:pt idx="503">
                  <c:v>3407</c:v>
                </c:pt>
                <c:pt idx="504">
                  <c:v>3407</c:v>
                </c:pt>
                <c:pt idx="505">
                  <c:v>3407</c:v>
                </c:pt>
                <c:pt idx="506">
                  <c:v>3408</c:v>
                </c:pt>
                <c:pt idx="507">
                  <c:v>3408</c:v>
                </c:pt>
                <c:pt idx="508">
                  <c:v>3408</c:v>
                </c:pt>
                <c:pt idx="509">
                  <c:v>3408</c:v>
                </c:pt>
                <c:pt idx="510">
                  <c:v>3411</c:v>
                </c:pt>
                <c:pt idx="511">
                  <c:v>3411</c:v>
                </c:pt>
                <c:pt idx="512">
                  <c:v>3411</c:v>
                </c:pt>
                <c:pt idx="513">
                  <c:v>3411</c:v>
                </c:pt>
                <c:pt idx="514">
                  <c:v>3411</c:v>
                </c:pt>
                <c:pt idx="515">
                  <c:v>3411</c:v>
                </c:pt>
                <c:pt idx="516">
                  <c:v>3411</c:v>
                </c:pt>
                <c:pt idx="517">
                  <c:v>3411</c:v>
                </c:pt>
                <c:pt idx="518">
                  <c:v>3411</c:v>
                </c:pt>
                <c:pt idx="519">
                  <c:v>3411</c:v>
                </c:pt>
                <c:pt idx="520">
                  <c:v>3411</c:v>
                </c:pt>
                <c:pt idx="521">
                  <c:v>3411</c:v>
                </c:pt>
                <c:pt idx="522">
                  <c:v>3412</c:v>
                </c:pt>
                <c:pt idx="523">
                  <c:v>3412</c:v>
                </c:pt>
                <c:pt idx="524">
                  <c:v>3413</c:v>
                </c:pt>
                <c:pt idx="525">
                  <c:v>3414</c:v>
                </c:pt>
                <c:pt idx="526">
                  <c:v>3414</c:v>
                </c:pt>
                <c:pt idx="527">
                  <c:v>3416</c:v>
                </c:pt>
                <c:pt idx="528">
                  <c:v>3416</c:v>
                </c:pt>
                <c:pt idx="529">
                  <c:v>3416</c:v>
                </c:pt>
                <c:pt idx="530">
                  <c:v>3416</c:v>
                </c:pt>
                <c:pt idx="531">
                  <c:v>3416</c:v>
                </c:pt>
                <c:pt idx="532">
                  <c:v>3416</c:v>
                </c:pt>
                <c:pt idx="533">
                  <c:v>3416</c:v>
                </c:pt>
                <c:pt idx="534">
                  <c:v>3416</c:v>
                </c:pt>
                <c:pt idx="535">
                  <c:v>3417</c:v>
                </c:pt>
                <c:pt idx="536">
                  <c:v>3417</c:v>
                </c:pt>
                <c:pt idx="537">
                  <c:v>3418</c:v>
                </c:pt>
                <c:pt idx="538">
                  <c:v>3418</c:v>
                </c:pt>
                <c:pt idx="539">
                  <c:v>3419</c:v>
                </c:pt>
                <c:pt idx="540">
                  <c:v>3420</c:v>
                </c:pt>
                <c:pt idx="541">
                  <c:v>3420</c:v>
                </c:pt>
                <c:pt idx="542">
                  <c:v>3420</c:v>
                </c:pt>
                <c:pt idx="543">
                  <c:v>3420</c:v>
                </c:pt>
                <c:pt idx="544">
                  <c:v>3420</c:v>
                </c:pt>
                <c:pt idx="545">
                  <c:v>3422</c:v>
                </c:pt>
                <c:pt idx="546">
                  <c:v>3422</c:v>
                </c:pt>
                <c:pt idx="547">
                  <c:v>3424</c:v>
                </c:pt>
                <c:pt idx="548">
                  <c:v>3425</c:v>
                </c:pt>
                <c:pt idx="549">
                  <c:v>3425</c:v>
                </c:pt>
                <c:pt idx="550">
                  <c:v>3425</c:v>
                </c:pt>
                <c:pt idx="551">
                  <c:v>3425</c:v>
                </c:pt>
                <c:pt idx="552">
                  <c:v>3425</c:v>
                </c:pt>
                <c:pt idx="553">
                  <c:v>3426</c:v>
                </c:pt>
                <c:pt idx="554">
                  <c:v>3428</c:v>
                </c:pt>
                <c:pt idx="555">
                  <c:v>3429</c:v>
                </c:pt>
                <c:pt idx="556">
                  <c:v>3430</c:v>
                </c:pt>
                <c:pt idx="557">
                  <c:v>3430</c:v>
                </c:pt>
                <c:pt idx="558">
                  <c:v>3430</c:v>
                </c:pt>
                <c:pt idx="559">
                  <c:v>3430</c:v>
                </c:pt>
                <c:pt idx="560">
                  <c:v>3433</c:v>
                </c:pt>
                <c:pt idx="561">
                  <c:v>3434</c:v>
                </c:pt>
                <c:pt idx="562">
                  <c:v>3435</c:v>
                </c:pt>
                <c:pt idx="563">
                  <c:v>3435</c:v>
                </c:pt>
                <c:pt idx="564">
                  <c:v>3435</c:v>
                </c:pt>
                <c:pt idx="565">
                  <c:v>3436</c:v>
                </c:pt>
                <c:pt idx="566">
                  <c:v>3440</c:v>
                </c:pt>
                <c:pt idx="567">
                  <c:v>3440</c:v>
                </c:pt>
                <c:pt idx="568">
                  <c:v>3440</c:v>
                </c:pt>
                <c:pt idx="569">
                  <c:v>3442</c:v>
                </c:pt>
                <c:pt idx="570">
                  <c:v>3446</c:v>
                </c:pt>
                <c:pt idx="571">
                  <c:v>3446</c:v>
                </c:pt>
                <c:pt idx="572">
                  <c:v>3448</c:v>
                </c:pt>
                <c:pt idx="573">
                  <c:v>3451</c:v>
                </c:pt>
                <c:pt idx="574">
                  <c:v>3451</c:v>
                </c:pt>
                <c:pt idx="575">
                  <c:v>3453</c:v>
                </c:pt>
                <c:pt idx="576">
                  <c:v>3456</c:v>
                </c:pt>
                <c:pt idx="577">
                  <c:v>3456</c:v>
                </c:pt>
                <c:pt idx="578">
                  <c:v>3461</c:v>
                </c:pt>
                <c:pt idx="579">
                  <c:v>3461</c:v>
                </c:pt>
                <c:pt idx="580">
                  <c:v>3452</c:v>
                </c:pt>
                <c:pt idx="581">
                  <c:v>3422</c:v>
                </c:pt>
                <c:pt idx="582">
                  <c:v>3412</c:v>
                </c:pt>
                <c:pt idx="583">
                  <c:v>3407</c:v>
                </c:pt>
                <c:pt idx="584">
                  <c:v>3402</c:v>
                </c:pt>
                <c:pt idx="585">
                  <c:v>3401</c:v>
                </c:pt>
                <c:pt idx="586">
                  <c:v>3397</c:v>
                </c:pt>
                <c:pt idx="587">
                  <c:v>3397</c:v>
                </c:pt>
                <c:pt idx="588">
                  <c:v>3392</c:v>
                </c:pt>
                <c:pt idx="589">
                  <c:v>3392</c:v>
                </c:pt>
                <c:pt idx="590">
                  <c:v>3392</c:v>
                </c:pt>
                <c:pt idx="591">
                  <c:v>3390</c:v>
                </c:pt>
                <c:pt idx="592">
                  <c:v>3387</c:v>
                </c:pt>
                <c:pt idx="593">
                  <c:v>3387</c:v>
                </c:pt>
                <c:pt idx="594">
                  <c:v>3387</c:v>
                </c:pt>
                <c:pt idx="595">
                  <c:v>3387</c:v>
                </c:pt>
                <c:pt idx="596">
                  <c:v>3387</c:v>
                </c:pt>
                <c:pt idx="597">
                  <c:v>3386</c:v>
                </c:pt>
                <c:pt idx="598">
                  <c:v>3385</c:v>
                </c:pt>
                <c:pt idx="599">
                  <c:v>3384</c:v>
                </c:pt>
                <c:pt idx="600">
                  <c:v>33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atts 38-45 Mon'!$H$1</c:f>
              <c:strCache>
                <c:ptCount val="1"/>
                <c:pt idx="0">
                  <c:v>B4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:$B$602</c:f>
              <c:strCache>
                <c:ptCount val="601"/>
                <c:pt idx="0">
                  <c:v>12:00:00 AM</c:v>
                </c:pt>
                <c:pt idx="1">
                  <c:v>12:00:10 AM</c:v>
                </c:pt>
                <c:pt idx="2">
                  <c:v>12:00:20 AM</c:v>
                </c:pt>
                <c:pt idx="3">
                  <c:v>12:00:30 AM</c:v>
                </c:pt>
                <c:pt idx="4">
                  <c:v>12:00:40 AM</c:v>
                </c:pt>
                <c:pt idx="5">
                  <c:v>12:00:50 AM</c:v>
                </c:pt>
                <c:pt idx="6">
                  <c:v>12:01:00 AM</c:v>
                </c:pt>
                <c:pt idx="7">
                  <c:v>12:01:10 AM</c:v>
                </c:pt>
                <c:pt idx="8">
                  <c:v>12:01:20 AM</c:v>
                </c:pt>
                <c:pt idx="9">
                  <c:v>12:01:30 AM</c:v>
                </c:pt>
                <c:pt idx="10">
                  <c:v>12:01:40 AM</c:v>
                </c:pt>
                <c:pt idx="11">
                  <c:v>12:01:50 AM</c:v>
                </c:pt>
                <c:pt idx="12">
                  <c:v>12:02:00 AM</c:v>
                </c:pt>
                <c:pt idx="13">
                  <c:v>12:02:10 AM</c:v>
                </c:pt>
                <c:pt idx="14">
                  <c:v>12:02:20 AM</c:v>
                </c:pt>
                <c:pt idx="15">
                  <c:v>12:02:30 AM</c:v>
                </c:pt>
                <c:pt idx="16">
                  <c:v>12:02:40 AM</c:v>
                </c:pt>
                <c:pt idx="17">
                  <c:v>12:02:50 AM</c:v>
                </c:pt>
                <c:pt idx="18">
                  <c:v>12:03:00 AM</c:v>
                </c:pt>
                <c:pt idx="19">
                  <c:v>12:03:10 AM</c:v>
                </c:pt>
                <c:pt idx="20">
                  <c:v>12:03:20 AM</c:v>
                </c:pt>
                <c:pt idx="21">
                  <c:v>12:03:30 AM</c:v>
                </c:pt>
                <c:pt idx="22">
                  <c:v>12:03:40 AM</c:v>
                </c:pt>
                <c:pt idx="23">
                  <c:v>12:03:50 AM</c:v>
                </c:pt>
                <c:pt idx="24">
                  <c:v>12:04:00 AM</c:v>
                </c:pt>
                <c:pt idx="25">
                  <c:v>12:04:10 AM</c:v>
                </c:pt>
                <c:pt idx="26">
                  <c:v>12:04:20 AM</c:v>
                </c:pt>
                <c:pt idx="27">
                  <c:v>12:04:30 AM</c:v>
                </c:pt>
                <c:pt idx="28">
                  <c:v>12:04:40 AM</c:v>
                </c:pt>
                <c:pt idx="29">
                  <c:v>12:04:50 AM</c:v>
                </c:pt>
                <c:pt idx="30">
                  <c:v>12:05:00 AM</c:v>
                </c:pt>
                <c:pt idx="31">
                  <c:v>12:05:10 AM</c:v>
                </c:pt>
                <c:pt idx="32">
                  <c:v>12:05:20 AM</c:v>
                </c:pt>
                <c:pt idx="33">
                  <c:v>12:05:30 AM</c:v>
                </c:pt>
                <c:pt idx="34">
                  <c:v>12:05:40 AM</c:v>
                </c:pt>
                <c:pt idx="35">
                  <c:v>12:05:50 AM</c:v>
                </c:pt>
                <c:pt idx="36">
                  <c:v>12:06:00 AM</c:v>
                </c:pt>
                <c:pt idx="37">
                  <c:v>12:06:10 AM</c:v>
                </c:pt>
                <c:pt idx="38">
                  <c:v>12:06:20 AM</c:v>
                </c:pt>
                <c:pt idx="39">
                  <c:v>12:06:30 AM</c:v>
                </c:pt>
                <c:pt idx="40">
                  <c:v>12:06:40 AM</c:v>
                </c:pt>
                <c:pt idx="41">
                  <c:v>12:06:50 AM</c:v>
                </c:pt>
                <c:pt idx="42">
                  <c:v>12:07:00 AM</c:v>
                </c:pt>
                <c:pt idx="43">
                  <c:v>12:07:10 AM</c:v>
                </c:pt>
                <c:pt idx="44">
                  <c:v>12:07:20 AM</c:v>
                </c:pt>
                <c:pt idx="45">
                  <c:v>12:07:30 AM</c:v>
                </c:pt>
                <c:pt idx="46">
                  <c:v>12:07:40 AM</c:v>
                </c:pt>
                <c:pt idx="47">
                  <c:v>12:07:50 AM</c:v>
                </c:pt>
                <c:pt idx="48">
                  <c:v>12:08:00 AM</c:v>
                </c:pt>
                <c:pt idx="49">
                  <c:v>12:08:10 AM</c:v>
                </c:pt>
                <c:pt idx="50">
                  <c:v>12:08:20 AM</c:v>
                </c:pt>
                <c:pt idx="51">
                  <c:v>12:08:30 AM</c:v>
                </c:pt>
                <c:pt idx="52">
                  <c:v>12:08:40 AM</c:v>
                </c:pt>
                <c:pt idx="53">
                  <c:v>12:08:50 AM</c:v>
                </c:pt>
                <c:pt idx="54">
                  <c:v>12:09:00 AM</c:v>
                </c:pt>
                <c:pt idx="55">
                  <c:v>12:09:10 AM</c:v>
                </c:pt>
                <c:pt idx="56">
                  <c:v>12:09:20 AM</c:v>
                </c:pt>
                <c:pt idx="57">
                  <c:v>12:09:30 AM</c:v>
                </c:pt>
                <c:pt idx="58">
                  <c:v>12:09:40 AM</c:v>
                </c:pt>
                <c:pt idx="59">
                  <c:v>12:09:50 AM</c:v>
                </c:pt>
                <c:pt idx="60">
                  <c:v>12:10:00 AM</c:v>
                </c:pt>
                <c:pt idx="61">
                  <c:v>12:10:10 AM</c:v>
                </c:pt>
                <c:pt idx="62">
                  <c:v>12:10:20 AM</c:v>
                </c:pt>
                <c:pt idx="63">
                  <c:v>12:10:30 AM</c:v>
                </c:pt>
                <c:pt idx="64">
                  <c:v>12:10:40 AM</c:v>
                </c:pt>
                <c:pt idx="65">
                  <c:v>12:10:50 AM</c:v>
                </c:pt>
                <c:pt idx="66">
                  <c:v>12:11:00 AM</c:v>
                </c:pt>
                <c:pt idx="67">
                  <c:v>12:11:10 AM</c:v>
                </c:pt>
                <c:pt idx="68">
                  <c:v>12:11:20 AM</c:v>
                </c:pt>
                <c:pt idx="69">
                  <c:v>12:11:30 AM</c:v>
                </c:pt>
                <c:pt idx="70">
                  <c:v>12:11:40 AM</c:v>
                </c:pt>
                <c:pt idx="71">
                  <c:v>12:11:50 AM</c:v>
                </c:pt>
                <c:pt idx="72">
                  <c:v>12:12:00 AM</c:v>
                </c:pt>
                <c:pt idx="73">
                  <c:v>12:12:10 AM</c:v>
                </c:pt>
                <c:pt idx="74">
                  <c:v>12:12:20 AM</c:v>
                </c:pt>
                <c:pt idx="75">
                  <c:v>12:12:30 AM</c:v>
                </c:pt>
                <c:pt idx="76">
                  <c:v>12:12:40 AM</c:v>
                </c:pt>
                <c:pt idx="77">
                  <c:v>12:12:50 AM</c:v>
                </c:pt>
                <c:pt idx="78">
                  <c:v>12:13:00 AM</c:v>
                </c:pt>
                <c:pt idx="79">
                  <c:v>12:13:10 AM</c:v>
                </c:pt>
                <c:pt idx="80">
                  <c:v>12:13:20 AM</c:v>
                </c:pt>
                <c:pt idx="81">
                  <c:v>12:13:30 AM</c:v>
                </c:pt>
                <c:pt idx="82">
                  <c:v>12:13:40 AM</c:v>
                </c:pt>
                <c:pt idx="83">
                  <c:v>12:13:50 AM</c:v>
                </c:pt>
                <c:pt idx="84">
                  <c:v>12:14:00 AM</c:v>
                </c:pt>
                <c:pt idx="85">
                  <c:v>12:14:10 AM</c:v>
                </c:pt>
                <c:pt idx="86">
                  <c:v>12:14:20 AM</c:v>
                </c:pt>
                <c:pt idx="87">
                  <c:v>12:14:30 AM</c:v>
                </c:pt>
                <c:pt idx="88">
                  <c:v>12:14:40 AM</c:v>
                </c:pt>
                <c:pt idx="89">
                  <c:v>12:14:50 AM</c:v>
                </c:pt>
                <c:pt idx="90">
                  <c:v>12:15:00 AM</c:v>
                </c:pt>
                <c:pt idx="91">
                  <c:v>12:15:10 AM</c:v>
                </c:pt>
                <c:pt idx="92">
                  <c:v>12:15:20 AM</c:v>
                </c:pt>
                <c:pt idx="93">
                  <c:v>12:15:30 AM</c:v>
                </c:pt>
                <c:pt idx="94">
                  <c:v>12:15:40 AM</c:v>
                </c:pt>
                <c:pt idx="95">
                  <c:v>12:15:50 AM</c:v>
                </c:pt>
                <c:pt idx="96">
                  <c:v>12:16:00 AM</c:v>
                </c:pt>
                <c:pt idx="97">
                  <c:v>12:16:10 AM</c:v>
                </c:pt>
                <c:pt idx="98">
                  <c:v>12:16:20 AM</c:v>
                </c:pt>
                <c:pt idx="99">
                  <c:v>12:16:30 AM</c:v>
                </c:pt>
                <c:pt idx="100">
                  <c:v>12:16:40 AM</c:v>
                </c:pt>
                <c:pt idx="101">
                  <c:v>12:16:50 AM</c:v>
                </c:pt>
                <c:pt idx="102">
                  <c:v>12:17:00 AM</c:v>
                </c:pt>
                <c:pt idx="103">
                  <c:v>12:17:10 AM</c:v>
                </c:pt>
                <c:pt idx="104">
                  <c:v>12:17:20 AM</c:v>
                </c:pt>
                <c:pt idx="105">
                  <c:v>12:17:30 AM</c:v>
                </c:pt>
                <c:pt idx="106">
                  <c:v>12:17:40 AM</c:v>
                </c:pt>
                <c:pt idx="107">
                  <c:v>12:17:50 AM</c:v>
                </c:pt>
                <c:pt idx="108">
                  <c:v>12:18:00 AM</c:v>
                </c:pt>
                <c:pt idx="109">
                  <c:v>12:18:10 AM</c:v>
                </c:pt>
                <c:pt idx="110">
                  <c:v>12:18:20 AM</c:v>
                </c:pt>
                <c:pt idx="111">
                  <c:v>12:18:30 AM</c:v>
                </c:pt>
                <c:pt idx="112">
                  <c:v>12:18:40 AM</c:v>
                </c:pt>
                <c:pt idx="113">
                  <c:v>12:18:50 AM</c:v>
                </c:pt>
                <c:pt idx="114">
                  <c:v>12:19:00 AM</c:v>
                </c:pt>
                <c:pt idx="115">
                  <c:v>12:19:10 AM</c:v>
                </c:pt>
                <c:pt idx="116">
                  <c:v>12:19:20 AM</c:v>
                </c:pt>
                <c:pt idx="117">
                  <c:v>12:19:30 AM</c:v>
                </c:pt>
                <c:pt idx="118">
                  <c:v>12:19:40 AM</c:v>
                </c:pt>
                <c:pt idx="119">
                  <c:v>12:19:50 AM</c:v>
                </c:pt>
                <c:pt idx="120">
                  <c:v>12:20:00 AM</c:v>
                </c:pt>
                <c:pt idx="121">
                  <c:v>12:20:10 AM</c:v>
                </c:pt>
                <c:pt idx="122">
                  <c:v>12:20:20 AM</c:v>
                </c:pt>
                <c:pt idx="123">
                  <c:v>12:20:30 AM</c:v>
                </c:pt>
                <c:pt idx="124">
                  <c:v>12:20:40 AM</c:v>
                </c:pt>
                <c:pt idx="125">
                  <c:v>12:20:50 AM</c:v>
                </c:pt>
                <c:pt idx="126">
                  <c:v>12:21:00 AM</c:v>
                </c:pt>
                <c:pt idx="127">
                  <c:v>12:21:10 AM</c:v>
                </c:pt>
                <c:pt idx="128">
                  <c:v>12:21:20 AM</c:v>
                </c:pt>
                <c:pt idx="129">
                  <c:v>12:21:30 AM</c:v>
                </c:pt>
                <c:pt idx="130">
                  <c:v>12:21:40 AM</c:v>
                </c:pt>
                <c:pt idx="131">
                  <c:v>12:21:50 AM</c:v>
                </c:pt>
                <c:pt idx="132">
                  <c:v>12:22:00 AM</c:v>
                </c:pt>
                <c:pt idx="133">
                  <c:v>12:22:10 AM</c:v>
                </c:pt>
                <c:pt idx="134">
                  <c:v>12:22:20 AM</c:v>
                </c:pt>
                <c:pt idx="135">
                  <c:v>12:22:30 AM</c:v>
                </c:pt>
                <c:pt idx="136">
                  <c:v>12:22:40 AM</c:v>
                </c:pt>
                <c:pt idx="137">
                  <c:v>12:22:50 AM</c:v>
                </c:pt>
                <c:pt idx="138">
                  <c:v>12:23:00 AM</c:v>
                </c:pt>
                <c:pt idx="139">
                  <c:v>12:23:10 AM</c:v>
                </c:pt>
                <c:pt idx="140">
                  <c:v>12:23:20 AM</c:v>
                </c:pt>
                <c:pt idx="141">
                  <c:v>12:23:30 AM</c:v>
                </c:pt>
                <c:pt idx="142">
                  <c:v>12:23:40 AM</c:v>
                </c:pt>
                <c:pt idx="143">
                  <c:v>12:23:50 AM</c:v>
                </c:pt>
                <c:pt idx="144">
                  <c:v>12:24:00 AM</c:v>
                </c:pt>
                <c:pt idx="145">
                  <c:v>12:24:10 AM</c:v>
                </c:pt>
                <c:pt idx="146">
                  <c:v>12:24:20 AM</c:v>
                </c:pt>
                <c:pt idx="147">
                  <c:v>12:24:30 AM</c:v>
                </c:pt>
                <c:pt idx="148">
                  <c:v>12:24:40 AM</c:v>
                </c:pt>
                <c:pt idx="149">
                  <c:v>12:24:50 AM</c:v>
                </c:pt>
                <c:pt idx="150">
                  <c:v>12:25:00 AM</c:v>
                </c:pt>
                <c:pt idx="151">
                  <c:v>12:25:10 AM</c:v>
                </c:pt>
                <c:pt idx="152">
                  <c:v>12:25:20 AM</c:v>
                </c:pt>
                <c:pt idx="153">
                  <c:v>12:25:30 AM</c:v>
                </c:pt>
                <c:pt idx="154">
                  <c:v>12:25:40 AM</c:v>
                </c:pt>
                <c:pt idx="155">
                  <c:v>12:25:50 AM</c:v>
                </c:pt>
                <c:pt idx="156">
                  <c:v>12:26:00 AM</c:v>
                </c:pt>
                <c:pt idx="157">
                  <c:v>12:26:10 AM</c:v>
                </c:pt>
                <c:pt idx="158">
                  <c:v>12:26:20 AM</c:v>
                </c:pt>
                <c:pt idx="159">
                  <c:v>12:26:30 AM</c:v>
                </c:pt>
                <c:pt idx="160">
                  <c:v>12:26:40 AM</c:v>
                </c:pt>
                <c:pt idx="161">
                  <c:v>12:26:50 AM</c:v>
                </c:pt>
                <c:pt idx="162">
                  <c:v>12:27:00 AM</c:v>
                </c:pt>
                <c:pt idx="163">
                  <c:v>12:27:10 AM</c:v>
                </c:pt>
                <c:pt idx="164">
                  <c:v>12:27:20 AM</c:v>
                </c:pt>
                <c:pt idx="165">
                  <c:v>12:27:30 AM</c:v>
                </c:pt>
                <c:pt idx="166">
                  <c:v>12:27:40 AM</c:v>
                </c:pt>
                <c:pt idx="167">
                  <c:v>12:27:50 AM</c:v>
                </c:pt>
                <c:pt idx="168">
                  <c:v>12:28:00 AM</c:v>
                </c:pt>
                <c:pt idx="169">
                  <c:v>12:28:10 AM</c:v>
                </c:pt>
                <c:pt idx="170">
                  <c:v>12:28:20 AM</c:v>
                </c:pt>
                <c:pt idx="171">
                  <c:v>12:28:30 AM</c:v>
                </c:pt>
                <c:pt idx="172">
                  <c:v>12:28:40 AM</c:v>
                </c:pt>
                <c:pt idx="173">
                  <c:v>12:28:50 AM</c:v>
                </c:pt>
                <c:pt idx="174">
                  <c:v>12:29:00 AM</c:v>
                </c:pt>
                <c:pt idx="175">
                  <c:v>12:29:10 AM</c:v>
                </c:pt>
                <c:pt idx="176">
                  <c:v>12:29:20 AM</c:v>
                </c:pt>
                <c:pt idx="177">
                  <c:v>12:29:30 AM</c:v>
                </c:pt>
                <c:pt idx="178">
                  <c:v>12:29:40 AM</c:v>
                </c:pt>
                <c:pt idx="179">
                  <c:v>12:29:50 AM</c:v>
                </c:pt>
                <c:pt idx="180">
                  <c:v>12:30:00 AM</c:v>
                </c:pt>
                <c:pt idx="181">
                  <c:v>12:30:10 AM</c:v>
                </c:pt>
                <c:pt idx="182">
                  <c:v>12:30:20 AM</c:v>
                </c:pt>
                <c:pt idx="183">
                  <c:v>12:30:30 AM</c:v>
                </c:pt>
                <c:pt idx="184">
                  <c:v>12:30:40 AM</c:v>
                </c:pt>
                <c:pt idx="185">
                  <c:v>12:30:50 AM</c:v>
                </c:pt>
                <c:pt idx="186">
                  <c:v>12:31:00 AM</c:v>
                </c:pt>
                <c:pt idx="187">
                  <c:v>12:31:10 AM</c:v>
                </c:pt>
                <c:pt idx="188">
                  <c:v>12:31:20 AM</c:v>
                </c:pt>
                <c:pt idx="189">
                  <c:v>12:31:30 AM</c:v>
                </c:pt>
                <c:pt idx="190">
                  <c:v>12:31:40 AM</c:v>
                </c:pt>
                <c:pt idx="191">
                  <c:v>12:31:50 AM</c:v>
                </c:pt>
                <c:pt idx="192">
                  <c:v>12:32:00 AM</c:v>
                </c:pt>
                <c:pt idx="193">
                  <c:v>12:32:10 AM</c:v>
                </c:pt>
                <c:pt idx="194">
                  <c:v>12:32:20 AM</c:v>
                </c:pt>
                <c:pt idx="195">
                  <c:v>12:32:30 AM</c:v>
                </c:pt>
                <c:pt idx="196">
                  <c:v>12:32:40 AM</c:v>
                </c:pt>
                <c:pt idx="197">
                  <c:v>12:32:50 AM</c:v>
                </c:pt>
                <c:pt idx="198">
                  <c:v>12:33:00 AM</c:v>
                </c:pt>
                <c:pt idx="199">
                  <c:v>12:33:10 AM</c:v>
                </c:pt>
                <c:pt idx="200">
                  <c:v>12:33:20 AM</c:v>
                </c:pt>
                <c:pt idx="201">
                  <c:v>12:33:30 AM</c:v>
                </c:pt>
                <c:pt idx="202">
                  <c:v>12:33:40 AM</c:v>
                </c:pt>
                <c:pt idx="203">
                  <c:v>12:33:50 AM</c:v>
                </c:pt>
                <c:pt idx="204">
                  <c:v>12:34:00 AM</c:v>
                </c:pt>
                <c:pt idx="205">
                  <c:v>12:34:10 AM</c:v>
                </c:pt>
                <c:pt idx="206">
                  <c:v>12:34:20 AM</c:v>
                </c:pt>
                <c:pt idx="207">
                  <c:v>12:34:30 AM</c:v>
                </c:pt>
                <c:pt idx="208">
                  <c:v>12:34:40 AM</c:v>
                </c:pt>
                <c:pt idx="209">
                  <c:v>12:34:50 AM</c:v>
                </c:pt>
                <c:pt idx="210">
                  <c:v>12:35:00 AM</c:v>
                </c:pt>
                <c:pt idx="211">
                  <c:v>12:35:10 AM</c:v>
                </c:pt>
                <c:pt idx="212">
                  <c:v>12:35:20 AM</c:v>
                </c:pt>
                <c:pt idx="213">
                  <c:v>12:35:30 AM</c:v>
                </c:pt>
                <c:pt idx="214">
                  <c:v>12:35:40 AM</c:v>
                </c:pt>
                <c:pt idx="215">
                  <c:v>12:35:50 AM</c:v>
                </c:pt>
                <c:pt idx="216">
                  <c:v>12:36:00 AM</c:v>
                </c:pt>
                <c:pt idx="217">
                  <c:v>12:36:10 AM</c:v>
                </c:pt>
                <c:pt idx="218">
                  <c:v>12:36:20 AM</c:v>
                </c:pt>
                <c:pt idx="219">
                  <c:v>12:36:30 AM</c:v>
                </c:pt>
                <c:pt idx="220">
                  <c:v>12:36:40 AM</c:v>
                </c:pt>
                <c:pt idx="221">
                  <c:v>12:36:50 AM</c:v>
                </c:pt>
                <c:pt idx="222">
                  <c:v>12:37:00 AM</c:v>
                </c:pt>
                <c:pt idx="223">
                  <c:v>12:37:10 AM</c:v>
                </c:pt>
                <c:pt idx="224">
                  <c:v>12:37:20 AM</c:v>
                </c:pt>
                <c:pt idx="225">
                  <c:v>12:37:30 AM</c:v>
                </c:pt>
                <c:pt idx="226">
                  <c:v>12:37:40 AM</c:v>
                </c:pt>
                <c:pt idx="227">
                  <c:v>12:37:50 AM</c:v>
                </c:pt>
                <c:pt idx="228">
                  <c:v>12:38:00 AM</c:v>
                </c:pt>
                <c:pt idx="229">
                  <c:v>12:38:10 AM</c:v>
                </c:pt>
                <c:pt idx="230">
                  <c:v>12:38:20 AM</c:v>
                </c:pt>
                <c:pt idx="231">
                  <c:v>12:38:30 AM</c:v>
                </c:pt>
                <c:pt idx="232">
                  <c:v>12:38:40 AM</c:v>
                </c:pt>
                <c:pt idx="233">
                  <c:v>12:38:50 AM</c:v>
                </c:pt>
                <c:pt idx="234">
                  <c:v>12:39:00 AM</c:v>
                </c:pt>
                <c:pt idx="235">
                  <c:v>12:39:10 AM</c:v>
                </c:pt>
                <c:pt idx="236">
                  <c:v>12:39:20 AM</c:v>
                </c:pt>
                <c:pt idx="237">
                  <c:v>12:39:30 AM</c:v>
                </c:pt>
                <c:pt idx="238">
                  <c:v>12:39:40 AM</c:v>
                </c:pt>
                <c:pt idx="239">
                  <c:v>12:39:50 AM</c:v>
                </c:pt>
                <c:pt idx="240">
                  <c:v>12:40:00 AM</c:v>
                </c:pt>
                <c:pt idx="241">
                  <c:v>12:40:10 AM</c:v>
                </c:pt>
                <c:pt idx="242">
                  <c:v>12:40:20 AM</c:v>
                </c:pt>
                <c:pt idx="243">
                  <c:v>12:40:30 AM</c:v>
                </c:pt>
                <c:pt idx="244">
                  <c:v>12:40:40 AM</c:v>
                </c:pt>
                <c:pt idx="245">
                  <c:v>12:40:50 AM</c:v>
                </c:pt>
                <c:pt idx="246">
                  <c:v>12:41:00 AM</c:v>
                </c:pt>
                <c:pt idx="247">
                  <c:v>12:41:10 AM</c:v>
                </c:pt>
                <c:pt idx="248">
                  <c:v>12:41:20 AM</c:v>
                </c:pt>
                <c:pt idx="249">
                  <c:v>12:41:30 AM</c:v>
                </c:pt>
                <c:pt idx="250">
                  <c:v>12:41:40 AM</c:v>
                </c:pt>
                <c:pt idx="251">
                  <c:v>12:41:50 AM</c:v>
                </c:pt>
                <c:pt idx="252">
                  <c:v>12:42:00 AM</c:v>
                </c:pt>
                <c:pt idx="253">
                  <c:v>12:42:10 AM</c:v>
                </c:pt>
                <c:pt idx="254">
                  <c:v>12:42:20 AM</c:v>
                </c:pt>
                <c:pt idx="255">
                  <c:v>12:42:30 AM</c:v>
                </c:pt>
                <c:pt idx="256">
                  <c:v>12:42:40 AM</c:v>
                </c:pt>
                <c:pt idx="257">
                  <c:v>12:42:50 AM</c:v>
                </c:pt>
                <c:pt idx="258">
                  <c:v>12:43:00 AM</c:v>
                </c:pt>
                <c:pt idx="259">
                  <c:v>12:43:10 AM</c:v>
                </c:pt>
                <c:pt idx="260">
                  <c:v>12:43:20 AM</c:v>
                </c:pt>
                <c:pt idx="261">
                  <c:v>12:43:30 AM</c:v>
                </c:pt>
                <c:pt idx="262">
                  <c:v>12:43:40 AM</c:v>
                </c:pt>
                <c:pt idx="263">
                  <c:v>12:43:50 AM</c:v>
                </c:pt>
                <c:pt idx="264">
                  <c:v>12:44:00 AM</c:v>
                </c:pt>
                <c:pt idx="265">
                  <c:v>12:44:10 AM</c:v>
                </c:pt>
                <c:pt idx="266">
                  <c:v>12:44:20 AM</c:v>
                </c:pt>
                <c:pt idx="267">
                  <c:v>12:44:30 AM</c:v>
                </c:pt>
                <c:pt idx="268">
                  <c:v>12:44:40 AM</c:v>
                </c:pt>
                <c:pt idx="269">
                  <c:v>12:44:50 AM</c:v>
                </c:pt>
                <c:pt idx="270">
                  <c:v>12:45:00 AM</c:v>
                </c:pt>
                <c:pt idx="271">
                  <c:v>12:45:10 AM</c:v>
                </c:pt>
                <c:pt idx="272">
                  <c:v>12:45:20 AM</c:v>
                </c:pt>
                <c:pt idx="273">
                  <c:v>12:45:30 AM</c:v>
                </c:pt>
                <c:pt idx="274">
                  <c:v>12:45:40 AM</c:v>
                </c:pt>
                <c:pt idx="275">
                  <c:v>12:45:50 AM</c:v>
                </c:pt>
                <c:pt idx="276">
                  <c:v>12:46:00 AM</c:v>
                </c:pt>
                <c:pt idx="277">
                  <c:v>12:46:10 AM</c:v>
                </c:pt>
                <c:pt idx="278">
                  <c:v>12:46:20 AM</c:v>
                </c:pt>
                <c:pt idx="279">
                  <c:v>12:46:30 AM</c:v>
                </c:pt>
                <c:pt idx="280">
                  <c:v>12:46:40 AM</c:v>
                </c:pt>
                <c:pt idx="281">
                  <c:v>12:46:50 AM</c:v>
                </c:pt>
                <c:pt idx="282">
                  <c:v>12:47:00 AM</c:v>
                </c:pt>
                <c:pt idx="283">
                  <c:v>12:47:10 AM</c:v>
                </c:pt>
                <c:pt idx="284">
                  <c:v>12:47:20 AM</c:v>
                </c:pt>
                <c:pt idx="285">
                  <c:v>12:47:30 AM</c:v>
                </c:pt>
                <c:pt idx="286">
                  <c:v>12:47:40 AM</c:v>
                </c:pt>
                <c:pt idx="287">
                  <c:v>12:47:50 AM</c:v>
                </c:pt>
                <c:pt idx="288">
                  <c:v>12:48:00 AM</c:v>
                </c:pt>
                <c:pt idx="289">
                  <c:v>12:48:10 AM</c:v>
                </c:pt>
                <c:pt idx="290">
                  <c:v>12:48:20 AM</c:v>
                </c:pt>
                <c:pt idx="291">
                  <c:v>12:48:30 AM</c:v>
                </c:pt>
                <c:pt idx="292">
                  <c:v>12:48:40 AM</c:v>
                </c:pt>
                <c:pt idx="293">
                  <c:v>12:48:50 AM</c:v>
                </c:pt>
                <c:pt idx="294">
                  <c:v>12:49:00 AM</c:v>
                </c:pt>
                <c:pt idx="295">
                  <c:v>12:49:10 AM</c:v>
                </c:pt>
                <c:pt idx="296">
                  <c:v>12:49:20 AM</c:v>
                </c:pt>
                <c:pt idx="297">
                  <c:v>12:49:30 AM</c:v>
                </c:pt>
                <c:pt idx="298">
                  <c:v>12:49:40 AM</c:v>
                </c:pt>
                <c:pt idx="299">
                  <c:v>12:49:50 AM</c:v>
                </c:pt>
                <c:pt idx="300">
                  <c:v>12:50:00 AM</c:v>
                </c:pt>
                <c:pt idx="301">
                  <c:v>12:50:10 AM</c:v>
                </c:pt>
                <c:pt idx="302">
                  <c:v>12:50:20 AM</c:v>
                </c:pt>
                <c:pt idx="303">
                  <c:v>12:50:30 AM</c:v>
                </c:pt>
                <c:pt idx="304">
                  <c:v>12:50:40 AM</c:v>
                </c:pt>
                <c:pt idx="305">
                  <c:v>12:50:50 AM</c:v>
                </c:pt>
                <c:pt idx="306">
                  <c:v>12:51:00 AM</c:v>
                </c:pt>
                <c:pt idx="307">
                  <c:v>12:51:10 AM</c:v>
                </c:pt>
                <c:pt idx="308">
                  <c:v>12:51:20 AM</c:v>
                </c:pt>
                <c:pt idx="309">
                  <c:v>12:51:30 AM</c:v>
                </c:pt>
                <c:pt idx="310">
                  <c:v>12:51:40 AM</c:v>
                </c:pt>
                <c:pt idx="311">
                  <c:v>12:51:50 AM</c:v>
                </c:pt>
                <c:pt idx="312">
                  <c:v>12:52:00 AM</c:v>
                </c:pt>
                <c:pt idx="313">
                  <c:v>12:52:10 AM</c:v>
                </c:pt>
                <c:pt idx="314">
                  <c:v>12:52:20 AM</c:v>
                </c:pt>
                <c:pt idx="315">
                  <c:v>12:52:30 AM</c:v>
                </c:pt>
                <c:pt idx="316">
                  <c:v>12:52:40 AM</c:v>
                </c:pt>
                <c:pt idx="317">
                  <c:v>12:52:50 AM</c:v>
                </c:pt>
                <c:pt idx="318">
                  <c:v>12:53:00 AM</c:v>
                </c:pt>
                <c:pt idx="319">
                  <c:v>12:53:10 AM</c:v>
                </c:pt>
                <c:pt idx="320">
                  <c:v>12:53:20 AM</c:v>
                </c:pt>
                <c:pt idx="321">
                  <c:v>12:53:30 AM</c:v>
                </c:pt>
                <c:pt idx="322">
                  <c:v>12:53:40 AM</c:v>
                </c:pt>
                <c:pt idx="323">
                  <c:v>12:53:50 AM</c:v>
                </c:pt>
                <c:pt idx="324">
                  <c:v>12:54:00 AM</c:v>
                </c:pt>
                <c:pt idx="325">
                  <c:v>12:54:10 AM</c:v>
                </c:pt>
                <c:pt idx="326">
                  <c:v>12:54:20 AM</c:v>
                </c:pt>
                <c:pt idx="327">
                  <c:v>12:54:30 AM</c:v>
                </c:pt>
                <c:pt idx="328">
                  <c:v>12:54:40 AM</c:v>
                </c:pt>
                <c:pt idx="329">
                  <c:v>12:54:50 AM</c:v>
                </c:pt>
                <c:pt idx="330">
                  <c:v>12:55:00 AM</c:v>
                </c:pt>
                <c:pt idx="331">
                  <c:v>12:55:10 AM</c:v>
                </c:pt>
                <c:pt idx="332">
                  <c:v>12:55:20 AM</c:v>
                </c:pt>
                <c:pt idx="333">
                  <c:v>12:55:30 AM</c:v>
                </c:pt>
                <c:pt idx="334">
                  <c:v>12:55:40 AM</c:v>
                </c:pt>
                <c:pt idx="335">
                  <c:v>12:55:50 AM</c:v>
                </c:pt>
                <c:pt idx="336">
                  <c:v>12:56:00 AM</c:v>
                </c:pt>
                <c:pt idx="337">
                  <c:v>12:56:10 AM</c:v>
                </c:pt>
                <c:pt idx="338">
                  <c:v>12:56:20 AM</c:v>
                </c:pt>
                <c:pt idx="339">
                  <c:v>12:56:30 AM</c:v>
                </c:pt>
                <c:pt idx="340">
                  <c:v>12:56:40 AM</c:v>
                </c:pt>
                <c:pt idx="341">
                  <c:v>12:56:50 AM</c:v>
                </c:pt>
                <c:pt idx="342">
                  <c:v>12:57:00 AM</c:v>
                </c:pt>
                <c:pt idx="343">
                  <c:v>12:57:10 AM</c:v>
                </c:pt>
                <c:pt idx="344">
                  <c:v>12:57:20 AM</c:v>
                </c:pt>
                <c:pt idx="345">
                  <c:v>12:57:30 AM</c:v>
                </c:pt>
                <c:pt idx="346">
                  <c:v>12:57:40 AM</c:v>
                </c:pt>
                <c:pt idx="347">
                  <c:v>12:57:50 AM</c:v>
                </c:pt>
                <c:pt idx="348">
                  <c:v>12:58:00 AM</c:v>
                </c:pt>
                <c:pt idx="349">
                  <c:v>12:58:10 AM</c:v>
                </c:pt>
                <c:pt idx="350">
                  <c:v>12:58:20 AM</c:v>
                </c:pt>
                <c:pt idx="351">
                  <c:v>12:58:30 AM</c:v>
                </c:pt>
                <c:pt idx="352">
                  <c:v>12:58:40 AM</c:v>
                </c:pt>
                <c:pt idx="353">
                  <c:v>12:58:50 AM</c:v>
                </c:pt>
                <c:pt idx="354">
                  <c:v>12:59:00 AM</c:v>
                </c:pt>
                <c:pt idx="355">
                  <c:v>12:59:10 AM</c:v>
                </c:pt>
                <c:pt idx="356">
                  <c:v>12:59:20 AM</c:v>
                </c:pt>
                <c:pt idx="357">
                  <c:v>12:59:30 AM</c:v>
                </c:pt>
                <c:pt idx="358">
                  <c:v>12:59:40 AM</c:v>
                </c:pt>
                <c:pt idx="359">
                  <c:v>12:59:50 AM</c:v>
                </c:pt>
                <c:pt idx="360">
                  <c:v>01:00:00 AM</c:v>
                </c:pt>
                <c:pt idx="361">
                  <c:v>01:00:10 AM</c:v>
                </c:pt>
                <c:pt idx="362">
                  <c:v>01:00:20 AM</c:v>
                </c:pt>
                <c:pt idx="363">
                  <c:v>01:00:30 AM</c:v>
                </c:pt>
                <c:pt idx="364">
                  <c:v>01:00:40 AM</c:v>
                </c:pt>
                <c:pt idx="365">
                  <c:v>01:00:50 AM</c:v>
                </c:pt>
                <c:pt idx="366">
                  <c:v>01:01:00 AM</c:v>
                </c:pt>
                <c:pt idx="367">
                  <c:v>01:01:10 AM</c:v>
                </c:pt>
                <c:pt idx="368">
                  <c:v>01:01:20 AM</c:v>
                </c:pt>
                <c:pt idx="369">
                  <c:v>01:01:30 AM</c:v>
                </c:pt>
                <c:pt idx="370">
                  <c:v>01:01:40 AM</c:v>
                </c:pt>
                <c:pt idx="371">
                  <c:v>01:01:50 AM</c:v>
                </c:pt>
                <c:pt idx="372">
                  <c:v>01:02:00 AM</c:v>
                </c:pt>
                <c:pt idx="373">
                  <c:v>01:02:10 AM</c:v>
                </c:pt>
                <c:pt idx="374">
                  <c:v>01:02:20 AM</c:v>
                </c:pt>
                <c:pt idx="375">
                  <c:v>01:02:30 AM</c:v>
                </c:pt>
                <c:pt idx="376">
                  <c:v>01:02:40 AM</c:v>
                </c:pt>
                <c:pt idx="377">
                  <c:v>01:02:50 AM</c:v>
                </c:pt>
                <c:pt idx="378">
                  <c:v>01:03:00 AM</c:v>
                </c:pt>
                <c:pt idx="379">
                  <c:v>01:03:10 AM</c:v>
                </c:pt>
                <c:pt idx="380">
                  <c:v>01:03:20 AM</c:v>
                </c:pt>
                <c:pt idx="381">
                  <c:v>01:03:30 AM</c:v>
                </c:pt>
                <c:pt idx="382">
                  <c:v>01:03:40 AM</c:v>
                </c:pt>
                <c:pt idx="383">
                  <c:v>01:03:50 AM</c:v>
                </c:pt>
                <c:pt idx="384">
                  <c:v>01:04:00 AM</c:v>
                </c:pt>
                <c:pt idx="385">
                  <c:v>01:04:10 AM</c:v>
                </c:pt>
                <c:pt idx="386">
                  <c:v>01:04:20 AM</c:v>
                </c:pt>
                <c:pt idx="387">
                  <c:v>01:04:30 AM</c:v>
                </c:pt>
                <c:pt idx="388">
                  <c:v>01:04:40 AM</c:v>
                </c:pt>
                <c:pt idx="389">
                  <c:v>01:04:50 AM</c:v>
                </c:pt>
                <c:pt idx="390">
                  <c:v>01:05:00 AM</c:v>
                </c:pt>
                <c:pt idx="391">
                  <c:v>01:05:10 AM</c:v>
                </c:pt>
                <c:pt idx="392">
                  <c:v>01:05:20 AM</c:v>
                </c:pt>
                <c:pt idx="393">
                  <c:v>01:05:30 AM</c:v>
                </c:pt>
                <c:pt idx="394">
                  <c:v>01:05:40 AM</c:v>
                </c:pt>
                <c:pt idx="395">
                  <c:v>01:05:50 AM</c:v>
                </c:pt>
                <c:pt idx="396">
                  <c:v>01:06:00 AM</c:v>
                </c:pt>
                <c:pt idx="397">
                  <c:v>01:06:10 AM</c:v>
                </c:pt>
                <c:pt idx="398">
                  <c:v>01:06:20 AM</c:v>
                </c:pt>
                <c:pt idx="399">
                  <c:v>01:06:30 AM</c:v>
                </c:pt>
                <c:pt idx="400">
                  <c:v>01:06:40 AM</c:v>
                </c:pt>
                <c:pt idx="401">
                  <c:v>01:06:50 AM</c:v>
                </c:pt>
                <c:pt idx="402">
                  <c:v>01:07:00 AM</c:v>
                </c:pt>
                <c:pt idx="403">
                  <c:v>01:07:10 AM</c:v>
                </c:pt>
                <c:pt idx="404">
                  <c:v>01:07:20 AM</c:v>
                </c:pt>
                <c:pt idx="405">
                  <c:v>01:07:30 AM</c:v>
                </c:pt>
                <c:pt idx="406">
                  <c:v>01:07:40 AM</c:v>
                </c:pt>
                <c:pt idx="407">
                  <c:v>01:07:50 AM</c:v>
                </c:pt>
                <c:pt idx="408">
                  <c:v>01:08:00 AM</c:v>
                </c:pt>
                <c:pt idx="409">
                  <c:v>01:08:10 AM</c:v>
                </c:pt>
                <c:pt idx="410">
                  <c:v>01:08:20 AM</c:v>
                </c:pt>
                <c:pt idx="411">
                  <c:v>01:08:30 AM</c:v>
                </c:pt>
                <c:pt idx="412">
                  <c:v>01:08:40 AM</c:v>
                </c:pt>
                <c:pt idx="413">
                  <c:v>01:08:50 AM</c:v>
                </c:pt>
                <c:pt idx="414">
                  <c:v>01:09:00 AM</c:v>
                </c:pt>
                <c:pt idx="415">
                  <c:v>01:09:10 AM</c:v>
                </c:pt>
                <c:pt idx="416">
                  <c:v>01:09:20 AM</c:v>
                </c:pt>
                <c:pt idx="417">
                  <c:v>01:09:30 AM</c:v>
                </c:pt>
                <c:pt idx="418">
                  <c:v>01:09:40 AM</c:v>
                </c:pt>
                <c:pt idx="419">
                  <c:v>01:09:50 AM</c:v>
                </c:pt>
                <c:pt idx="420">
                  <c:v>01:10:00 AM</c:v>
                </c:pt>
                <c:pt idx="421">
                  <c:v>01:10:10 AM</c:v>
                </c:pt>
                <c:pt idx="422">
                  <c:v>01:10:20 AM</c:v>
                </c:pt>
                <c:pt idx="423">
                  <c:v>01:10:30 AM</c:v>
                </c:pt>
                <c:pt idx="424">
                  <c:v>01:10:40 AM</c:v>
                </c:pt>
                <c:pt idx="425">
                  <c:v>01:10:50 AM</c:v>
                </c:pt>
                <c:pt idx="426">
                  <c:v>01:11:00 AM</c:v>
                </c:pt>
                <c:pt idx="427">
                  <c:v>01:11:10 AM</c:v>
                </c:pt>
                <c:pt idx="428">
                  <c:v>01:11:20 AM</c:v>
                </c:pt>
                <c:pt idx="429">
                  <c:v>01:11:30 AM</c:v>
                </c:pt>
                <c:pt idx="430">
                  <c:v>01:11:40 AM</c:v>
                </c:pt>
                <c:pt idx="431">
                  <c:v>01:11:50 AM</c:v>
                </c:pt>
                <c:pt idx="432">
                  <c:v>01:12:00 AM</c:v>
                </c:pt>
                <c:pt idx="433">
                  <c:v>01:12:10 AM</c:v>
                </c:pt>
                <c:pt idx="434">
                  <c:v>01:12:20 AM</c:v>
                </c:pt>
                <c:pt idx="435">
                  <c:v>01:12:30 AM</c:v>
                </c:pt>
                <c:pt idx="436">
                  <c:v>01:12:40 AM</c:v>
                </c:pt>
                <c:pt idx="437">
                  <c:v>01:12:50 AM</c:v>
                </c:pt>
                <c:pt idx="438">
                  <c:v>01:13:00 AM</c:v>
                </c:pt>
                <c:pt idx="439">
                  <c:v>01:13:10 AM</c:v>
                </c:pt>
                <c:pt idx="440">
                  <c:v>01:13:20 AM</c:v>
                </c:pt>
                <c:pt idx="441">
                  <c:v>01:13:30 AM</c:v>
                </c:pt>
                <c:pt idx="442">
                  <c:v>01:13:40 AM</c:v>
                </c:pt>
                <c:pt idx="443">
                  <c:v>01:13:50 AM</c:v>
                </c:pt>
                <c:pt idx="444">
                  <c:v>01:14:00 AM</c:v>
                </c:pt>
                <c:pt idx="445">
                  <c:v>01:14:10 AM</c:v>
                </c:pt>
                <c:pt idx="446">
                  <c:v>01:14:20 AM</c:v>
                </c:pt>
                <c:pt idx="447">
                  <c:v>01:14:30 AM</c:v>
                </c:pt>
                <c:pt idx="448">
                  <c:v>01:14:40 AM</c:v>
                </c:pt>
                <c:pt idx="449">
                  <c:v>01:14:50 AM</c:v>
                </c:pt>
                <c:pt idx="450">
                  <c:v>01:15:00 AM</c:v>
                </c:pt>
                <c:pt idx="451">
                  <c:v>01:15:10 AM</c:v>
                </c:pt>
                <c:pt idx="452">
                  <c:v>01:15:20 AM</c:v>
                </c:pt>
                <c:pt idx="453">
                  <c:v>01:15:30 AM</c:v>
                </c:pt>
                <c:pt idx="454">
                  <c:v>01:15:40 AM</c:v>
                </c:pt>
                <c:pt idx="455">
                  <c:v>01:15:50 AM</c:v>
                </c:pt>
                <c:pt idx="456">
                  <c:v>01:16:00 AM</c:v>
                </c:pt>
                <c:pt idx="457">
                  <c:v>01:16:10 AM</c:v>
                </c:pt>
                <c:pt idx="458">
                  <c:v>01:16:20 AM</c:v>
                </c:pt>
                <c:pt idx="459">
                  <c:v>01:16:30 AM</c:v>
                </c:pt>
                <c:pt idx="460">
                  <c:v>01:16:40 AM</c:v>
                </c:pt>
                <c:pt idx="461">
                  <c:v>01:16:50 AM</c:v>
                </c:pt>
                <c:pt idx="462">
                  <c:v>01:17:00 AM</c:v>
                </c:pt>
                <c:pt idx="463">
                  <c:v>01:17:10 AM</c:v>
                </c:pt>
                <c:pt idx="464">
                  <c:v>01:17:20 AM</c:v>
                </c:pt>
                <c:pt idx="465">
                  <c:v>01:17:30 AM</c:v>
                </c:pt>
                <c:pt idx="466">
                  <c:v>01:17:40 AM</c:v>
                </c:pt>
                <c:pt idx="467">
                  <c:v>01:17:50 AM</c:v>
                </c:pt>
                <c:pt idx="468">
                  <c:v>01:18:00 AM</c:v>
                </c:pt>
                <c:pt idx="469">
                  <c:v>01:18:10 AM</c:v>
                </c:pt>
                <c:pt idx="470">
                  <c:v>01:18:20 AM</c:v>
                </c:pt>
                <c:pt idx="471">
                  <c:v>01:18:30 AM</c:v>
                </c:pt>
                <c:pt idx="472">
                  <c:v>01:18:40 AM</c:v>
                </c:pt>
                <c:pt idx="473">
                  <c:v>01:18:50 AM</c:v>
                </c:pt>
                <c:pt idx="474">
                  <c:v>01:19:00 AM</c:v>
                </c:pt>
                <c:pt idx="475">
                  <c:v>01:19:10 AM</c:v>
                </c:pt>
                <c:pt idx="476">
                  <c:v>01:19:20 AM</c:v>
                </c:pt>
                <c:pt idx="477">
                  <c:v>01:19:30 AM</c:v>
                </c:pt>
                <c:pt idx="478">
                  <c:v>01:19:40 AM</c:v>
                </c:pt>
                <c:pt idx="479">
                  <c:v>01:19:50 AM</c:v>
                </c:pt>
                <c:pt idx="480">
                  <c:v>01:20:00 AM</c:v>
                </c:pt>
                <c:pt idx="481">
                  <c:v>01:20:10 AM</c:v>
                </c:pt>
                <c:pt idx="482">
                  <c:v>01:20:20 AM</c:v>
                </c:pt>
                <c:pt idx="483">
                  <c:v>01:20:30 AM</c:v>
                </c:pt>
                <c:pt idx="484">
                  <c:v>01:20:40 AM</c:v>
                </c:pt>
                <c:pt idx="485">
                  <c:v>01:20:50 AM</c:v>
                </c:pt>
                <c:pt idx="486">
                  <c:v>01:21:00 AM</c:v>
                </c:pt>
                <c:pt idx="487">
                  <c:v>01:21:10 AM</c:v>
                </c:pt>
                <c:pt idx="488">
                  <c:v>01:21:20 AM</c:v>
                </c:pt>
                <c:pt idx="489">
                  <c:v>01:21:30 AM</c:v>
                </c:pt>
                <c:pt idx="490">
                  <c:v>01:21:40 AM</c:v>
                </c:pt>
                <c:pt idx="491">
                  <c:v>01:21:50 AM</c:v>
                </c:pt>
                <c:pt idx="492">
                  <c:v>01:22:00 AM</c:v>
                </c:pt>
                <c:pt idx="493">
                  <c:v>01:22:10 AM</c:v>
                </c:pt>
                <c:pt idx="494">
                  <c:v>01:22:20 AM</c:v>
                </c:pt>
                <c:pt idx="495">
                  <c:v>01:22:30 AM</c:v>
                </c:pt>
                <c:pt idx="496">
                  <c:v>01:22:40 AM</c:v>
                </c:pt>
                <c:pt idx="497">
                  <c:v>01:22:50 AM</c:v>
                </c:pt>
                <c:pt idx="498">
                  <c:v>01:23:00 AM</c:v>
                </c:pt>
                <c:pt idx="499">
                  <c:v>01:23:10 AM</c:v>
                </c:pt>
                <c:pt idx="500">
                  <c:v>01:23:20 AM</c:v>
                </c:pt>
                <c:pt idx="501">
                  <c:v>01:23:30 AM</c:v>
                </c:pt>
                <c:pt idx="502">
                  <c:v>01:23:40 AM</c:v>
                </c:pt>
                <c:pt idx="503">
                  <c:v>01:23:50 AM</c:v>
                </c:pt>
                <c:pt idx="504">
                  <c:v>01:24:00 AM</c:v>
                </c:pt>
                <c:pt idx="505">
                  <c:v>01:24:10 AM</c:v>
                </c:pt>
                <c:pt idx="506">
                  <c:v>01:24:20 AM</c:v>
                </c:pt>
                <c:pt idx="507">
                  <c:v>01:24:30 AM</c:v>
                </c:pt>
                <c:pt idx="508">
                  <c:v>01:24:40 AM</c:v>
                </c:pt>
                <c:pt idx="509">
                  <c:v>01:24:50 AM</c:v>
                </c:pt>
                <c:pt idx="510">
                  <c:v>01:25:00 AM</c:v>
                </c:pt>
                <c:pt idx="511">
                  <c:v>01:25:10 AM</c:v>
                </c:pt>
                <c:pt idx="512">
                  <c:v>01:25:20 AM</c:v>
                </c:pt>
                <c:pt idx="513">
                  <c:v>01:25:30 AM</c:v>
                </c:pt>
                <c:pt idx="514">
                  <c:v>01:25:40 AM</c:v>
                </c:pt>
                <c:pt idx="515">
                  <c:v>01:25:50 AM</c:v>
                </c:pt>
                <c:pt idx="516">
                  <c:v>01:26:00 AM</c:v>
                </c:pt>
                <c:pt idx="517">
                  <c:v>01:26:10 AM</c:v>
                </c:pt>
                <c:pt idx="518">
                  <c:v>01:26:20 AM</c:v>
                </c:pt>
                <c:pt idx="519">
                  <c:v>01:26:30 AM</c:v>
                </c:pt>
                <c:pt idx="520">
                  <c:v>01:26:40 AM</c:v>
                </c:pt>
                <c:pt idx="521">
                  <c:v>01:26:50 AM</c:v>
                </c:pt>
                <c:pt idx="522">
                  <c:v>01:27:00 AM</c:v>
                </c:pt>
                <c:pt idx="523">
                  <c:v>01:27:10 AM</c:v>
                </c:pt>
                <c:pt idx="524">
                  <c:v>01:27:20 AM</c:v>
                </c:pt>
                <c:pt idx="525">
                  <c:v>01:27:30 AM</c:v>
                </c:pt>
                <c:pt idx="526">
                  <c:v>01:27:40 AM</c:v>
                </c:pt>
                <c:pt idx="527">
                  <c:v>01:27:50 AM</c:v>
                </c:pt>
                <c:pt idx="528">
                  <c:v>01:28:00 AM</c:v>
                </c:pt>
                <c:pt idx="529">
                  <c:v>01:28:10 AM</c:v>
                </c:pt>
                <c:pt idx="530">
                  <c:v>01:28:20 AM</c:v>
                </c:pt>
                <c:pt idx="531">
                  <c:v>01:28:30 AM</c:v>
                </c:pt>
                <c:pt idx="532">
                  <c:v>01:28:40 AM</c:v>
                </c:pt>
                <c:pt idx="533">
                  <c:v>01:28:50 AM</c:v>
                </c:pt>
                <c:pt idx="534">
                  <c:v>01:29:00 AM</c:v>
                </c:pt>
                <c:pt idx="535">
                  <c:v>01:29:10 AM</c:v>
                </c:pt>
                <c:pt idx="536">
                  <c:v>01:29:20 AM</c:v>
                </c:pt>
                <c:pt idx="537">
                  <c:v>01:29:30 AM</c:v>
                </c:pt>
                <c:pt idx="538">
                  <c:v>01:29:40 AM</c:v>
                </c:pt>
                <c:pt idx="539">
                  <c:v>01:29:50 AM</c:v>
                </c:pt>
                <c:pt idx="540">
                  <c:v>01:30:00 AM</c:v>
                </c:pt>
                <c:pt idx="541">
                  <c:v>01:30:10 AM</c:v>
                </c:pt>
                <c:pt idx="542">
                  <c:v>01:30:20 AM</c:v>
                </c:pt>
                <c:pt idx="543">
                  <c:v>01:30:30 AM</c:v>
                </c:pt>
                <c:pt idx="544">
                  <c:v>01:30:40 AM</c:v>
                </c:pt>
                <c:pt idx="545">
                  <c:v>01:30:50 AM</c:v>
                </c:pt>
                <c:pt idx="546">
                  <c:v>01:31:00 AM</c:v>
                </c:pt>
                <c:pt idx="547">
                  <c:v>01:31:10 AM</c:v>
                </c:pt>
                <c:pt idx="548">
                  <c:v>01:31:20 AM</c:v>
                </c:pt>
                <c:pt idx="549">
                  <c:v>01:31:30 AM</c:v>
                </c:pt>
                <c:pt idx="550">
                  <c:v>01:31:40 AM</c:v>
                </c:pt>
                <c:pt idx="551">
                  <c:v>01:31:50 AM</c:v>
                </c:pt>
                <c:pt idx="552">
                  <c:v>01:32:00 AM</c:v>
                </c:pt>
                <c:pt idx="553">
                  <c:v>01:32:10 AM</c:v>
                </c:pt>
                <c:pt idx="554">
                  <c:v>01:32:20 AM</c:v>
                </c:pt>
                <c:pt idx="555">
                  <c:v>01:32:30 AM</c:v>
                </c:pt>
                <c:pt idx="556">
                  <c:v>01:32:40 AM</c:v>
                </c:pt>
                <c:pt idx="557">
                  <c:v>01:32:50 AM</c:v>
                </c:pt>
                <c:pt idx="558">
                  <c:v>01:33:00 AM</c:v>
                </c:pt>
                <c:pt idx="559">
                  <c:v>01:33:10 AM</c:v>
                </c:pt>
                <c:pt idx="560">
                  <c:v>01:33:20 AM</c:v>
                </c:pt>
                <c:pt idx="561">
                  <c:v>01:33:30 AM</c:v>
                </c:pt>
                <c:pt idx="562">
                  <c:v>01:33:40 AM</c:v>
                </c:pt>
                <c:pt idx="563">
                  <c:v>01:33:50 AM</c:v>
                </c:pt>
                <c:pt idx="564">
                  <c:v>01:34:00 AM</c:v>
                </c:pt>
                <c:pt idx="565">
                  <c:v>01:34:10 AM</c:v>
                </c:pt>
                <c:pt idx="566">
                  <c:v>01:34:20 AM</c:v>
                </c:pt>
                <c:pt idx="567">
                  <c:v>01:34:30 AM</c:v>
                </c:pt>
                <c:pt idx="568">
                  <c:v>01:34:40 AM</c:v>
                </c:pt>
                <c:pt idx="569">
                  <c:v>01:34:50 AM</c:v>
                </c:pt>
                <c:pt idx="570">
                  <c:v>01:35:00 AM</c:v>
                </c:pt>
                <c:pt idx="571">
                  <c:v>01:35:10 AM</c:v>
                </c:pt>
                <c:pt idx="572">
                  <c:v>01:35:20 AM</c:v>
                </c:pt>
                <c:pt idx="573">
                  <c:v>01:35:30 AM</c:v>
                </c:pt>
                <c:pt idx="574">
                  <c:v>01:35:40 AM</c:v>
                </c:pt>
                <c:pt idx="575">
                  <c:v>01:35:50 AM</c:v>
                </c:pt>
                <c:pt idx="576">
                  <c:v>01:36:00 AM</c:v>
                </c:pt>
                <c:pt idx="577">
                  <c:v>01:36:10 AM</c:v>
                </c:pt>
                <c:pt idx="578">
                  <c:v>01:36:20 AM</c:v>
                </c:pt>
                <c:pt idx="579">
                  <c:v>01:36:30 AM</c:v>
                </c:pt>
                <c:pt idx="580">
                  <c:v>01:36:40 AM</c:v>
                </c:pt>
                <c:pt idx="581">
                  <c:v>01:36:50 AM</c:v>
                </c:pt>
                <c:pt idx="582">
                  <c:v>01:37:00 AM</c:v>
                </c:pt>
                <c:pt idx="583">
                  <c:v>01:37:10 AM</c:v>
                </c:pt>
                <c:pt idx="584">
                  <c:v>01:37:20 AM</c:v>
                </c:pt>
                <c:pt idx="585">
                  <c:v>01:37:30 AM</c:v>
                </c:pt>
                <c:pt idx="586">
                  <c:v>01:37:40 AM</c:v>
                </c:pt>
                <c:pt idx="587">
                  <c:v>01:37:50 AM</c:v>
                </c:pt>
                <c:pt idx="588">
                  <c:v>01:38:00 AM</c:v>
                </c:pt>
                <c:pt idx="589">
                  <c:v>01:38:10 AM</c:v>
                </c:pt>
                <c:pt idx="590">
                  <c:v>01:38:20 AM</c:v>
                </c:pt>
                <c:pt idx="591">
                  <c:v>01:38:30 AM</c:v>
                </c:pt>
                <c:pt idx="592">
                  <c:v>01:38:40 AM</c:v>
                </c:pt>
                <c:pt idx="593">
                  <c:v>01:38:50 AM</c:v>
                </c:pt>
                <c:pt idx="594">
                  <c:v>01:39:00 AM</c:v>
                </c:pt>
                <c:pt idx="595">
                  <c:v>01:39:10 AM</c:v>
                </c:pt>
                <c:pt idx="596">
                  <c:v>01:39:20 AM</c:v>
                </c:pt>
                <c:pt idx="597">
                  <c:v>01:39:30 AM</c:v>
                </c:pt>
                <c:pt idx="598">
                  <c:v>01:39:40 AM</c:v>
                </c:pt>
                <c:pt idx="599">
                  <c:v>01:39:50 AM</c:v>
                </c:pt>
                <c:pt idx="600">
                  <c:v>01:40:00 AM</c:v>
                </c:pt>
              </c:strCache>
            </c:strRef>
          </c:cat>
          <c:val>
            <c:numRef>
              <c:f>'Batts 38-45 Mon'!$H$2:$H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3297</c:v>
                </c:pt>
                <c:pt idx="3">
                  <c:v>3297</c:v>
                </c:pt>
                <c:pt idx="4">
                  <c:v>3297</c:v>
                </c:pt>
                <c:pt idx="5">
                  <c:v>3333</c:v>
                </c:pt>
                <c:pt idx="6">
                  <c:v>3340</c:v>
                </c:pt>
                <c:pt idx="7">
                  <c:v>3344</c:v>
                </c:pt>
                <c:pt idx="8">
                  <c:v>3345</c:v>
                </c:pt>
                <c:pt idx="9">
                  <c:v>3349</c:v>
                </c:pt>
                <c:pt idx="10">
                  <c:v>3350</c:v>
                </c:pt>
                <c:pt idx="11">
                  <c:v>3351</c:v>
                </c:pt>
                <c:pt idx="12">
                  <c:v>3352</c:v>
                </c:pt>
                <c:pt idx="13">
                  <c:v>3355</c:v>
                </c:pt>
                <c:pt idx="14">
                  <c:v>3355</c:v>
                </c:pt>
                <c:pt idx="15">
                  <c:v>3355</c:v>
                </c:pt>
                <c:pt idx="16">
                  <c:v>3355</c:v>
                </c:pt>
                <c:pt idx="17">
                  <c:v>3356</c:v>
                </c:pt>
                <c:pt idx="18">
                  <c:v>3357</c:v>
                </c:pt>
                <c:pt idx="19">
                  <c:v>3357</c:v>
                </c:pt>
                <c:pt idx="20">
                  <c:v>3358</c:v>
                </c:pt>
                <c:pt idx="21">
                  <c:v>3358</c:v>
                </c:pt>
                <c:pt idx="22">
                  <c:v>3359</c:v>
                </c:pt>
                <c:pt idx="23">
                  <c:v>3359</c:v>
                </c:pt>
                <c:pt idx="24">
                  <c:v>3359</c:v>
                </c:pt>
                <c:pt idx="25">
                  <c:v>3359</c:v>
                </c:pt>
                <c:pt idx="26">
                  <c:v>3359</c:v>
                </c:pt>
                <c:pt idx="27">
                  <c:v>3359</c:v>
                </c:pt>
                <c:pt idx="28">
                  <c:v>3359</c:v>
                </c:pt>
                <c:pt idx="29">
                  <c:v>3359</c:v>
                </c:pt>
                <c:pt idx="30">
                  <c:v>3359</c:v>
                </c:pt>
                <c:pt idx="31">
                  <c:v>3359</c:v>
                </c:pt>
                <c:pt idx="32">
                  <c:v>3359</c:v>
                </c:pt>
                <c:pt idx="33">
                  <c:v>3359</c:v>
                </c:pt>
                <c:pt idx="34">
                  <c:v>3359</c:v>
                </c:pt>
                <c:pt idx="35">
                  <c:v>3361</c:v>
                </c:pt>
                <c:pt idx="36">
                  <c:v>3361</c:v>
                </c:pt>
                <c:pt idx="37">
                  <c:v>3361</c:v>
                </c:pt>
                <c:pt idx="38">
                  <c:v>3361</c:v>
                </c:pt>
                <c:pt idx="39">
                  <c:v>3361</c:v>
                </c:pt>
                <c:pt idx="40">
                  <c:v>3361</c:v>
                </c:pt>
                <c:pt idx="41">
                  <c:v>3361</c:v>
                </c:pt>
                <c:pt idx="42">
                  <c:v>3361</c:v>
                </c:pt>
                <c:pt idx="43">
                  <c:v>3361</c:v>
                </c:pt>
                <c:pt idx="44">
                  <c:v>3361</c:v>
                </c:pt>
                <c:pt idx="45">
                  <c:v>3361</c:v>
                </c:pt>
                <c:pt idx="46">
                  <c:v>3362</c:v>
                </c:pt>
                <c:pt idx="47">
                  <c:v>3362</c:v>
                </c:pt>
                <c:pt idx="48">
                  <c:v>3362</c:v>
                </c:pt>
                <c:pt idx="49">
                  <c:v>3362</c:v>
                </c:pt>
                <c:pt idx="50">
                  <c:v>3362</c:v>
                </c:pt>
                <c:pt idx="51">
                  <c:v>3362</c:v>
                </c:pt>
                <c:pt idx="52">
                  <c:v>3362</c:v>
                </c:pt>
                <c:pt idx="53">
                  <c:v>3362</c:v>
                </c:pt>
                <c:pt idx="54">
                  <c:v>3363</c:v>
                </c:pt>
                <c:pt idx="55">
                  <c:v>3362</c:v>
                </c:pt>
                <c:pt idx="56">
                  <c:v>3363</c:v>
                </c:pt>
                <c:pt idx="57">
                  <c:v>3363</c:v>
                </c:pt>
                <c:pt idx="58">
                  <c:v>3363</c:v>
                </c:pt>
                <c:pt idx="59">
                  <c:v>3364</c:v>
                </c:pt>
                <c:pt idx="60">
                  <c:v>3363</c:v>
                </c:pt>
                <c:pt idx="61">
                  <c:v>3364</c:v>
                </c:pt>
                <c:pt idx="62">
                  <c:v>3364</c:v>
                </c:pt>
                <c:pt idx="63">
                  <c:v>3364</c:v>
                </c:pt>
                <c:pt idx="64">
                  <c:v>3364</c:v>
                </c:pt>
                <c:pt idx="65">
                  <c:v>3364</c:v>
                </c:pt>
                <c:pt idx="66">
                  <c:v>3364</c:v>
                </c:pt>
                <c:pt idx="67">
                  <c:v>3364</c:v>
                </c:pt>
                <c:pt idx="68">
                  <c:v>3364</c:v>
                </c:pt>
                <c:pt idx="69">
                  <c:v>3364</c:v>
                </c:pt>
                <c:pt idx="70">
                  <c:v>3364</c:v>
                </c:pt>
                <c:pt idx="71">
                  <c:v>3364</c:v>
                </c:pt>
                <c:pt idx="72">
                  <c:v>3364</c:v>
                </c:pt>
                <c:pt idx="73">
                  <c:v>3364</c:v>
                </c:pt>
                <c:pt idx="74">
                  <c:v>3364</c:v>
                </c:pt>
                <c:pt idx="75">
                  <c:v>3364</c:v>
                </c:pt>
                <c:pt idx="76">
                  <c:v>3364</c:v>
                </c:pt>
                <c:pt idx="77">
                  <c:v>3364</c:v>
                </c:pt>
                <c:pt idx="78">
                  <c:v>3364</c:v>
                </c:pt>
                <c:pt idx="79">
                  <c:v>3364</c:v>
                </c:pt>
                <c:pt idx="80">
                  <c:v>3364</c:v>
                </c:pt>
                <c:pt idx="81">
                  <c:v>3364</c:v>
                </c:pt>
                <c:pt idx="82">
                  <c:v>3364</c:v>
                </c:pt>
                <c:pt idx="83">
                  <c:v>3364</c:v>
                </c:pt>
                <c:pt idx="84">
                  <c:v>3364</c:v>
                </c:pt>
                <c:pt idx="85">
                  <c:v>3364</c:v>
                </c:pt>
                <c:pt idx="86">
                  <c:v>3364</c:v>
                </c:pt>
                <c:pt idx="87">
                  <c:v>3364</c:v>
                </c:pt>
                <c:pt idx="88">
                  <c:v>3366</c:v>
                </c:pt>
                <c:pt idx="89">
                  <c:v>3366</c:v>
                </c:pt>
                <c:pt idx="90">
                  <c:v>3366</c:v>
                </c:pt>
                <c:pt idx="91">
                  <c:v>3366</c:v>
                </c:pt>
                <c:pt idx="92">
                  <c:v>3366</c:v>
                </c:pt>
                <c:pt idx="93">
                  <c:v>3366</c:v>
                </c:pt>
                <c:pt idx="94">
                  <c:v>3366</c:v>
                </c:pt>
                <c:pt idx="95">
                  <c:v>3366</c:v>
                </c:pt>
                <c:pt idx="96">
                  <c:v>3366</c:v>
                </c:pt>
                <c:pt idx="97">
                  <c:v>3366</c:v>
                </c:pt>
                <c:pt idx="98">
                  <c:v>3366</c:v>
                </c:pt>
                <c:pt idx="99">
                  <c:v>3367</c:v>
                </c:pt>
                <c:pt idx="100">
                  <c:v>3367</c:v>
                </c:pt>
                <c:pt idx="101">
                  <c:v>3366</c:v>
                </c:pt>
                <c:pt idx="102">
                  <c:v>3367</c:v>
                </c:pt>
                <c:pt idx="103">
                  <c:v>3368</c:v>
                </c:pt>
                <c:pt idx="104">
                  <c:v>3368</c:v>
                </c:pt>
                <c:pt idx="105">
                  <c:v>3367</c:v>
                </c:pt>
                <c:pt idx="106">
                  <c:v>3368</c:v>
                </c:pt>
                <c:pt idx="107">
                  <c:v>3368</c:v>
                </c:pt>
                <c:pt idx="108">
                  <c:v>3369</c:v>
                </c:pt>
                <c:pt idx="109">
                  <c:v>3369</c:v>
                </c:pt>
                <c:pt idx="110">
                  <c:v>3369</c:v>
                </c:pt>
                <c:pt idx="111">
                  <c:v>3369</c:v>
                </c:pt>
                <c:pt idx="112">
                  <c:v>3369</c:v>
                </c:pt>
                <c:pt idx="113">
                  <c:v>3369</c:v>
                </c:pt>
                <c:pt idx="114">
                  <c:v>3369</c:v>
                </c:pt>
                <c:pt idx="115">
                  <c:v>3369</c:v>
                </c:pt>
                <c:pt idx="116">
                  <c:v>3369</c:v>
                </c:pt>
                <c:pt idx="117">
                  <c:v>3369</c:v>
                </c:pt>
                <c:pt idx="118">
                  <c:v>3369</c:v>
                </c:pt>
                <c:pt idx="119">
                  <c:v>3369</c:v>
                </c:pt>
                <c:pt idx="120">
                  <c:v>3369</c:v>
                </c:pt>
                <c:pt idx="121">
                  <c:v>3369</c:v>
                </c:pt>
                <c:pt idx="122">
                  <c:v>3369</c:v>
                </c:pt>
                <c:pt idx="123">
                  <c:v>3369</c:v>
                </c:pt>
                <c:pt idx="124">
                  <c:v>3369</c:v>
                </c:pt>
                <c:pt idx="125">
                  <c:v>3369</c:v>
                </c:pt>
                <c:pt idx="126">
                  <c:v>3369</c:v>
                </c:pt>
                <c:pt idx="127">
                  <c:v>3369</c:v>
                </c:pt>
                <c:pt idx="128">
                  <c:v>3369</c:v>
                </c:pt>
                <c:pt idx="129">
                  <c:v>3369</c:v>
                </c:pt>
                <c:pt idx="130">
                  <c:v>3370</c:v>
                </c:pt>
                <c:pt idx="131">
                  <c:v>3370</c:v>
                </c:pt>
                <c:pt idx="132">
                  <c:v>3370</c:v>
                </c:pt>
                <c:pt idx="133">
                  <c:v>3370</c:v>
                </c:pt>
                <c:pt idx="134">
                  <c:v>3370</c:v>
                </c:pt>
                <c:pt idx="135">
                  <c:v>3370</c:v>
                </c:pt>
                <c:pt idx="136">
                  <c:v>3372</c:v>
                </c:pt>
                <c:pt idx="137">
                  <c:v>3370</c:v>
                </c:pt>
                <c:pt idx="138">
                  <c:v>3372</c:v>
                </c:pt>
                <c:pt idx="139">
                  <c:v>3373</c:v>
                </c:pt>
                <c:pt idx="140">
                  <c:v>3372</c:v>
                </c:pt>
                <c:pt idx="141">
                  <c:v>3373</c:v>
                </c:pt>
                <c:pt idx="142">
                  <c:v>3373</c:v>
                </c:pt>
                <c:pt idx="143">
                  <c:v>3373</c:v>
                </c:pt>
                <c:pt idx="144">
                  <c:v>3374</c:v>
                </c:pt>
                <c:pt idx="145">
                  <c:v>3374</c:v>
                </c:pt>
                <c:pt idx="146">
                  <c:v>3374</c:v>
                </c:pt>
                <c:pt idx="147">
                  <c:v>3374</c:v>
                </c:pt>
                <c:pt idx="148">
                  <c:v>3374</c:v>
                </c:pt>
                <c:pt idx="149">
                  <c:v>3374</c:v>
                </c:pt>
                <c:pt idx="150">
                  <c:v>3374</c:v>
                </c:pt>
                <c:pt idx="151">
                  <c:v>3374</c:v>
                </c:pt>
                <c:pt idx="152">
                  <c:v>3374</c:v>
                </c:pt>
                <c:pt idx="153">
                  <c:v>3374</c:v>
                </c:pt>
                <c:pt idx="154">
                  <c:v>3374</c:v>
                </c:pt>
                <c:pt idx="155">
                  <c:v>3374</c:v>
                </c:pt>
                <c:pt idx="156">
                  <c:v>3374</c:v>
                </c:pt>
                <c:pt idx="157">
                  <c:v>3374</c:v>
                </c:pt>
                <c:pt idx="158">
                  <c:v>3374</c:v>
                </c:pt>
                <c:pt idx="159">
                  <c:v>3374</c:v>
                </c:pt>
                <c:pt idx="160">
                  <c:v>3374</c:v>
                </c:pt>
                <c:pt idx="161">
                  <c:v>3375</c:v>
                </c:pt>
                <c:pt idx="162">
                  <c:v>3375</c:v>
                </c:pt>
                <c:pt idx="163">
                  <c:v>3375</c:v>
                </c:pt>
                <c:pt idx="164">
                  <c:v>3375</c:v>
                </c:pt>
                <c:pt idx="165">
                  <c:v>3375</c:v>
                </c:pt>
                <c:pt idx="166">
                  <c:v>3377</c:v>
                </c:pt>
                <c:pt idx="167">
                  <c:v>3377</c:v>
                </c:pt>
                <c:pt idx="168">
                  <c:v>3377</c:v>
                </c:pt>
                <c:pt idx="169">
                  <c:v>3377</c:v>
                </c:pt>
                <c:pt idx="170">
                  <c:v>3378</c:v>
                </c:pt>
                <c:pt idx="171">
                  <c:v>3377</c:v>
                </c:pt>
                <c:pt idx="172">
                  <c:v>3378</c:v>
                </c:pt>
                <c:pt idx="173">
                  <c:v>3379</c:v>
                </c:pt>
                <c:pt idx="174">
                  <c:v>3379</c:v>
                </c:pt>
                <c:pt idx="175">
                  <c:v>3379</c:v>
                </c:pt>
                <c:pt idx="176">
                  <c:v>3379</c:v>
                </c:pt>
                <c:pt idx="177">
                  <c:v>3379</c:v>
                </c:pt>
                <c:pt idx="178">
                  <c:v>3379</c:v>
                </c:pt>
                <c:pt idx="179">
                  <c:v>3379</c:v>
                </c:pt>
                <c:pt idx="180">
                  <c:v>3379</c:v>
                </c:pt>
                <c:pt idx="181">
                  <c:v>3379</c:v>
                </c:pt>
                <c:pt idx="182">
                  <c:v>3379</c:v>
                </c:pt>
                <c:pt idx="183">
                  <c:v>3379</c:v>
                </c:pt>
                <c:pt idx="184">
                  <c:v>3379</c:v>
                </c:pt>
                <c:pt idx="185">
                  <c:v>3379</c:v>
                </c:pt>
                <c:pt idx="186">
                  <c:v>3379</c:v>
                </c:pt>
                <c:pt idx="187">
                  <c:v>3379</c:v>
                </c:pt>
                <c:pt idx="188">
                  <c:v>3379</c:v>
                </c:pt>
                <c:pt idx="189">
                  <c:v>3380</c:v>
                </c:pt>
                <c:pt idx="190">
                  <c:v>3380</c:v>
                </c:pt>
                <c:pt idx="191">
                  <c:v>3380</c:v>
                </c:pt>
                <c:pt idx="192">
                  <c:v>3380</c:v>
                </c:pt>
                <c:pt idx="193">
                  <c:v>3380</c:v>
                </c:pt>
                <c:pt idx="194">
                  <c:v>3381</c:v>
                </c:pt>
                <c:pt idx="195">
                  <c:v>3380</c:v>
                </c:pt>
                <c:pt idx="196">
                  <c:v>3380</c:v>
                </c:pt>
                <c:pt idx="197">
                  <c:v>3381</c:v>
                </c:pt>
                <c:pt idx="198">
                  <c:v>3381</c:v>
                </c:pt>
                <c:pt idx="199">
                  <c:v>3383</c:v>
                </c:pt>
                <c:pt idx="200">
                  <c:v>3381</c:v>
                </c:pt>
                <c:pt idx="201">
                  <c:v>3383</c:v>
                </c:pt>
                <c:pt idx="202">
                  <c:v>3383</c:v>
                </c:pt>
                <c:pt idx="203">
                  <c:v>3384</c:v>
                </c:pt>
                <c:pt idx="204">
                  <c:v>3384</c:v>
                </c:pt>
                <c:pt idx="205">
                  <c:v>3384</c:v>
                </c:pt>
                <c:pt idx="206">
                  <c:v>3384</c:v>
                </c:pt>
                <c:pt idx="207">
                  <c:v>3384</c:v>
                </c:pt>
                <c:pt idx="208">
                  <c:v>3384</c:v>
                </c:pt>
                <c:pt idx="209">
                  <c:v>3384</c:v>
                </c:pt>
                <c:pt idx="210">
                  <c:v>3384</c:v>
                </c:pt>
                <c:pt idx="211">
                  <c:v>3384</c:v>
                </c:pt>
                <c:pt idx="212">
                  <c:v>3384</c:v>
                </c:pt>
                <c:pt idx="213">
                  <c:v>3384</c:v>
                </c:pt>
                <c:pt idx="214">
                  <c:v>3384</c:v>
                </c:pt>
                <c:pt idx="215">
                  <c:v>3384</c:v>
                </c:pt>
                <c:pt idx="216">
                  <c:v>3384</c:v>
                </c:pt>
                <c:pt idx="217">
                  <c:v>3384</c:v>
                </c:pt>
                <c:pt idx="218">
                  <c:v>3384</c:v>
                </c:pt>
                <c:pt idx="219">
                  <c:v>3384</c:v>
                </c:pt>
                <c:pt idx="220">
                  <c:v>3384</c:v>
                </c:pt>
                <c:pt idx="221">
                  <c:v>3384</c:v>
                </c:pt>
                <c:pt idx="222">
                  <c:v>3385</c:v>
                </c:pt>
                <c:pt idx="223">
                  <c:v>3385</c:v>
                </c:pt>
                <c:pt idx="224">
                  <c:v>3385</c:v>
                </c:pt>
                <c:pt idx="225">
                  <c:v>3385</c:v>
                </c:pt>
                <c:pt idx="226">
                  <c:v>3385</c:v>
                </c:pt>
                <c:pt idx="227">
                  <c:v>3385</c:v>
                </c:pt>
                <c:pt idx="228">
                  <c:v>3385</c:v>
                </c:pt>
                <c:pt idx="229">
                  <c:v>3385</c:v>
                </c:pt>
                <c:pt idx="230">
                  <c:v>3385</c:v>
                </c:pt>
                <c:pt idx="231">
                  <c:v>3385</c:v>
                </c:pt>
                <c:pt idx="232">
                  <c:v>3386</c:v>
                </c:pt>
                <c:pt idx="233">
                  <c:v>3386</c:v>
                </c:pt>
                <c:pt idx="234">
                  <c:v>3386</c:v>
                </c:pt>
                <c:pt idx="235">
                  <c:v>3386</c:v>
                </c:pt>
                <c:pt idx="236">
                  <c:v>3387</c:v>
                </c:pt>
                <c:pt idx="237">
                  <c:v>3386</c:v>
                </c:pt>
                <c:pt idx="238">
                  <c:v>3387</c:v>
                </c:pt>
                <c:pt idx="239">
                  <c:v>3387</c:v>
                </c:pt>
                <c:pt idx="240">
                  <c:v>3387</c:v>
                </c:pt>
                <c:pt idx="241">
                  <c:v>3389</c:v>
                </c:pt>
                <c:pt idx="242">
                  <c:v>3387</c:v>
                </c:pt>
                <c:pt idx="243">
                  <c:v>3389</c:v>
                </c:pt>
                <c:pt idx="244">
                  <c:v>3389</c:v>
                </c:pt>
                <c:pt idx="245">
                  <c:v>3389</c:v>
                </c:pt>
                <c:pt idx="246">
                  <c:v>3389</c:v>
                </c:pt>
                <c:pt idx="247">
                  <c:v>3389</c:v>
                </c:pt>
                <c:pt idx="248">
                  <c:v>3389</c:v>
                </c:pt>
                <c:pt idx="249">
                  <c:v>3389</c:v>
                </c:pt>
                <c:pt idx="250">
                  <c:v>3389</c:v>
                </c:pt>
                <c:pt idx="251">
                  <c:v>3389</c:v>
                </c:pt>
                <c:pt idx="252">
                  <c:v>3389</c:v>
                </c:pt>
                <c:pt idx="253">
                  <c:v>3389</c:v>
                </c:pt>
                <c:pt idx="254">
                  <c:v>3389</c:v>
                </c:pt>
                <c:pt idx="255">
                  <c:v>3389</c:v>
                </c:pt>
                <c:pt idx="256">
                  <c:v>3389</c:v>
                </c:pt>
                <c:pt idx="257">
                  <c:v>3389</c:v>
                </c:pt>
                <c:pt idx="258">
                  <c:v>3389</c:v>
                </c:pt>
                <c:pt idx="259">
                  <c:v>3389</c:v>
                </c:pt>
                <c:pt idx="260">
                  <c:v>3389</c:v>
                </c:pt>
                <c:pt idx="261">
                  <c:v>3389</c:v>
                </c:pt>
                <c:pt idx="262">
                  <c:v>3389</c:v>
                </c:pt>
                <c:pt idx="263">
                  <c:v>3389</c:v>
                </c:pt>
                <c:pt idx="264">
                  <c:v>3389</c:v>
                </c:pt>
                <c:pt idx="265">
                  <c:v>3389</c:v>
                </c:pt>
                <c:pt idx="266">
                  <c:v>3389</c:v>
                </c:pt>
                <c:pt idx="267">
                  <c:v>3389</c:v>
                </c:pt>
                <c:pt idx="268">
                  <c:v>3389</c:v>
                </c:pt>
                <c:pt idx="269">
                  <c:v>3389</c:v>
                </c:pt>
                <c:pt idx="270">
                  <c:v>3389</c:v>
                </c:pt>
                <c:pt idx="271">
                  <c:v>3389</c:v>
                </c:pt>
                <c:pt idx="272">
                  <c:v>3389</c:v>
                </c:pt>
                <c:pt idx="273">
                  <c:v>3390</c:v>
                </c:pt>
                <c:pt idx="274">
                  <c:v>3390</c:v>
                </c:pt>
                <c:pt idx="275">
                  <c:v>3390</c:v>
                </c:pt>
                <c:pt idx="276">
                  <c:v>3390</c:v>
                </c:pt>
                <c:pt idx="277">
                  <c:v>3390</c:v>
                </c:pt>
                <c:pt idx="278">
                  <c:v>3390</c:v>
                </c:pt>
                <c:pt idx="279">
                  <c:v>3390</c:v>
                </c:pt>
                <c:pt idx="280">
                  <c:v>3390</c:v>
                </c:pt>
                <c:pt idx="281">
                  <c:v>3390</c:v>
                </c:pt>
                <c:pt idx="282">
                  <c:v>3390</c:v>
                </c:pt>
                <c:pt idx="283">
                  <c:v>3390</c:v>
                </c:pt>
                <c:pt idx="284">
                  <c:v>3390</c:v>
                </c:pt>
                <c:pt idx="285">
                  <c:v>3390</c:v>
                </c:pt>
                <c:pt idx="286">
                  <c:v>3390</c:v>
                </c:pt>
                <c:pt idx="287">
                  <c:v>3390</c:v>
                </c:pt>
                <c:pt idx="288">
                  <c:v>3390</c:v>
                </c:pt>
                <c:pt idx="289">
                  <c:v>3391</c:v>
                </c:pt>
                <c:pt idx="290">
                  <c:v>3390</c:v>
                </c:pt>
                <c:pt idx="291">
                  <c:v>3390</c:v>
                </c:pt>
                <c:pt idx="292">
                  <c:v>3391</c:v>
                </c:pt>
                <c:pt idx="293">
                  <c:v>3391</c:v>
                </c:pt>
                <c:pt idx="294">
                  <c:v>3392</c:v>
                </c:pt>
                <c:pt idx="295">
                  <c:v>3392</c:v>
                </c:pt>
                <c:pt idx="296">
                  <c:v>3392</c:v>
                </c:pt>
                <c:pt idx="297">
                  <c:v>3392</c:v>
                </c:pt>
                <c:pt idx="298">
                  <c:v>3391</c:v>
                </c:pt>
                <c:pt idx="299">
                  <c:v>3392</c:v>
                </c:pt>
                <c:pt idx="300">
                  <c:v>3392</c:v>
                </c:pt>
                <c:pt idx="301">
                  <c:v>3392</c:v>
                </c:pt>
                <c:pt idx="302">
                  <c:v>3392</c:v>
                </c:pt>
                <c:pt idx="303">
                  <c:v>3392</c:v>
                </c:pt>
                <c:pt idx="304">
                  <c:v>3394</c:v>
                </c:pt>
                <c:pt idx="305">
                  <c:v>3392</c:v>
                </c:pt>
                <c:pt idx="306">
                  <c:v>3394</c:v>
                </c:pt>
                <c:pt idx="307">
                  <c:v>3394</c:v>
                </c:pt>
                <c:pt idx="308">
                  <c:v>3394</c:v>
                </c:pt>
                <c:pt idx="309">
                  <c:v>3394</c:v>
                </c:pt>
                <c:pt idx="310">
                  <c:v>3394</c:v>
                </c:pt>
                <c:pt idx="311">
                  <c:v>3394</c:v>
                </c:pt>
                <c:pt idx="312">
                  <c:v>3394</c:v>
                </c:pt>
                <c:pt idx="313">
                  <c:v>3394</c:v>
                </c:pt>
                <c:pt idx="314">
                  <c:v>3394</c:v>
                </c:pt>
                <c:pt idx="315">
                  <c:v>3394</c:v>
                </c:pt>
                <c:pt idx="316">
                  <c:v>3394</c:v>
                </c:pt>
                <c:pt idx="317">
                  <c:v>3394</c:v>
                </c:pt>
                <c:pt idx="318">
                  <c:v>3394</c:v>
                </c:pt>
                <c:pt idx="319">
                  <c:v>3394</c:v>
                </c:pt>
                <c:pt idx="320">
                  <c:v>3394</c:v>
                </c:pt>
                <c:pt idx="321">
                  <c:v>3394</c:v>
                </c:pt>
                <c:pt idx="322">
                  <c:v>3394</c:v>
                </c:pt>
                <c:pt idx="323">
                  <c:v>3394</c:v>
                </c:pt>
                <c:pt idx="324">
                  <c:v>3394</c:v>
                </c:pt>
                <c:pt idx="325">
                  <c:v>3394</c:v>
                </c:pt>
                <c:pt idx="326">
                  <c:v>3394</c:v>
                </c:pt>
                <c:pt idx="327">
                  <c:v>3394</c:v>
                </c:pt>
                <c:pt idx="328">
                  <c:v>3394</c:v>
                </c:pt>
                <c:pt idx="329">
                  <c:v>3394</c:v>
                </c:pt>
                <c:pt idx="330">
                  <c:v>3394</c:v>
                </c:pt>
                <c:pt idx="331">
                  <c:v>3394</c:v>
                </c:pt>
                <c:pt idx="332">
                  <c:v>3394</c:v>
                </c:pt>
                <c:pt idx="333">
                  <c:v>3394</c:v>
                </c:pt>
                <c:pt idx="334">
                  <c:v>3394</c:v>
                </c:pt>
                <c:pt idx="335">
                  <c:v>3394</c:v>
                </c:pt>
                <c:pt idx="336">
                  <c:v>3394</c:v>
                </c:pt>
                <c:pt idx="337">
                  <c:v>3394</c:v>
                </c:pt>
                <c:pt idx="338">
                  <c:v>3394</c:v>
                </c:pt>
                <c:pt idx="339">
                  <c:v>3394</c:v>
                </c:pt>
                <c:pt idx="340">
                  <c:v>3394</c:v>
                </c:pt>
                <c:pt idx="341">
                  <c:v>3394</c:v>
                </c:pt>
                <c:pt idx="342">
                  <c:v>3394</c:v>
                </c:pt>
                <c:pt idx="343">
                  <c:v>3394</c:v>
                </c:pt>
                <c:pt idx="344">
                  <c:v>3395</c:v>
                </c:pt>
                <c:pt idx="345">
                  <c:v>3395</c:v>
                </c:pt>
                <c:pt idx="346">
                  <c:v>3395</c:v>
                </c:pt>
                <c:pt idx="347">
                  <c:v>3395</c:v>
                </c:pt>
                <c:pt idx="348">
                  <c:v>3395</c:v>
                </c:pt>
                <c:pt idx="349">
                  <c:v>3395</c:v>
                </c:pt>
                <c:pt idx="350">
                  <c:v>3395</c:v>
                </c:pt>
                <c:pt idx="351">
                  <c:v>3395</c:v>
                </c:pt>
                <c:pt idx="352">
                  <c:v>3395</c:v>
                </c:pt>
                <c:pt idx="353">
                  <c:v>3395</c:v>
                </c:pt>
                <c:pt idx="354">
                  <c:v>3395</c:v>
                </c:pt>
                <c:pt idx="355">
                  <c:v>3395</c:v>
                </c:pt>
                <c:pt idx="356">
                  <c:v>3395</c:v>
                </c:pt>
                <c:pt idx="357">
                  <c:v>3395</c:v>
                </c:pt>
                <c:pt idx="358">
                  <c:v>3396</c:v>
                </c:pt>
                <c:pt idx="359">
                  <c:v>3396</c:v>
                </c:pt>
                <c:pt idx="360">
                  <c:v>3396</c:v>
                </c:pt>
                <c:pt idx="361">
                  <c:v>3395</c:v>
                </c:pt>
                <c:pt idx="362">
                  <c:v>3396</c:v>
                </c:pt>
                <c:pt idx="363">
                  <c:v>3396</c:v>
                </c:pt>
                <c:pt idx="364">
                  <c:v>3397</c:v>
                </c:pt>
                <c:pt idx="365">
                  <c:v>3396</c:v>
                </c:pt>
                <c:pt idx="366">
                  <c:v>3397</c:v>
                </c:pt>
                <c:pt idx="367">
                  <c:v>3397</c:v>
                </c:pt>
                <c:pt idx="368">
                  <c:v>3397</c:v>
                </c:pt>
                <c:pt idx="369">
                  <c:v>3397</c:v>
                </c:pt>
                <c:pt idx="370">
                  <c:v>3397</c:v>
                </c:pt>
                <c:pt idx="371">
                  <c:v>3398</c:v>
                </c:pt>
                <c:pt idx="372">
                  <c:v>3398</c:v>
                </c:pt>
                <c:pt idx="373">
                  <c:v>3398</c:v>
                </c:pt>
                <c:pt idx="374">
                  <c:v>3397</c:v>
                </c:pt>
                <c:pt idx="375">
                  <c:v>3398</c:v>
                </c:pt>
                <c:pt idx="376">
                  <c:v>3398</c:v>
                </c:pt>
                <c:pt idx="377">
                  <c:v>3398</c:v>
                </c:pt>
                <c:pt idx="378">
                  <c:v>3398</c:v>
                </c:pt>
                <c:pt idx="379">
                  <c:v>3398</c:v>
                </c:pt>
                <c:pt idx="380">
                  <c:v>3398</c:v>
                </c:pt>
                <c:pt idx="381">
                  <c:v>3398</c:v>
                </c:pt>
                <c:pt idx="382">
                  <c:v>3398</c:v>
                </c:pt>
                <c:pt idx="383">
                  <c:v>3398</c:v>
                </c:pt>
                <c:pt idx="384">
                  <c:v>3398</c:v>
                </c:pt>
                <c:pt idx="385">
                  <c:v>3398</c:v>
                </c:pt>
                <c:pt idx="386">
                  <c:v>3398</c:v>
                </c:pt>
                <c:pt idx="387">
                  <c:v>3398</c:v>
                </c:pt>
                <c:pt idx="388">
                  <c:v>3398</c:v>
                </c:pt>
                <c:pt idx="389">
                  <c:v>3398</c:v>
                </c:pt>
                <c:pt idx="390">
                  <c:v>3398</c:v>
                </c:pt>
                <c:pt idx="391">
                  <c:v>3398</c:v>
                </c:pt>
                <c:pt idx="392">
                  <c:v>3398</c:v>
                </c:pt>
                <c:pt idx="393">
                  <c:v>3398</c:v>
                </c:pt>
                <c:pt idx="394">
                  <c:v>3398</c:v>
                </c:pt>
                <c:pt idx="395">
                  <c:v>3398</c:v>
                </c:pt>
                <c:pt idx="396">
                  <c:v>3398</c:v>
                </c:pt>
                <c:pt idx="397">
                  <c:v>3398</c:v>
                </c:pt>
                <c:pt idx="398">
                  <c:v>3398</c:v>
                </c:pt>
                <c:pt idx="399">
                  <c:v>3398</c:v>
                </c:pt>
                <c:pt idx="400">
                  <c:v>3398</c:v>
                </c:pt>
                <c:pt idx="401">
                  <c:v>3398</c:v>
                </c:pt>
                <c:pt idx="402">
                  <c:v>3398</c:v>
                </c:pt>
                <c:pt idx="403">
                  <c:v>3398</c:v>
                </c:pt>
                <c:pt idx="404">
                  <c:v>3398</c:v>
                </c:pt>
                <c:pt idx="405">
                  <c:v>3398</c:v>
                </c:pt>
                <c:pt idx="406">
                  <c:v>3400</c:v>
                </c:pt>
                <c:pt idx="407">
                  <c:v>3400</c:v>
                </c:pt>
                <c:pt idx="408">
                  <c:v>3400</c:v>
                </c:pt>
                <c:pt idx="409">
                  <c:v>3400</c:v>
                </c:pt>
                <c:pt idx="410">
                  <c:v>3400</c:v>
                </c:pt>
                <c:pt idx="411">
                  <c:v>3400</c:v>
                </c:pt>
                <c:pt idx="412">
                  <c:v>3400</c:v>
                </c:pt>
                <c:pt idx="413">
                  <c:v>3400</c:v>
                </c:pt>
                <c:pt idx="414">
                  <c:v>3400</c:v>
                </c:pt>
                <c:pt idx="415">
                  <c:v>3400</c:v>
                </c:pt>
                <c:pt idx="416">
                  <c:v>3400</c:v>
                </c:pt>
                <c:pt idx="417">
                  <c:v>3401</c:v>
                </c:pt>
                <c:pt idx="418">
                  <c:v>3401</c:v>
                </c:pt>
                <c:pt idx="419">
                  <c:v>3402</c:v>
                </c:pt>
                <c:pt idx="420">
                  <c:v>3401</c:v>
                </c:pt>
                <c:pt idx="421">
                  <c:v>3402</c:v>
                </c:pt>
                <c:pt idx="422">
                  <c:v>3402</c:v>
                </c:pt>
                <c:pt idx="423">
                  <c:v>3402</c:v>
                </c:pt>
                <c:pt idx="424">
                  <c:v>3402</c:v>
                </c:pt>
                <c:pt idx="425">
                  <c:v>3402</c:v>
                </c:pt>
                <c:pt idx="426">
                  <c:v>3403</c:v>
                </c:pt>
                <c:pt idx="427">
                  <c:v>3403</c:v>
                </c:pt>
                <c:pt idx="428">
                  <c:v>3403</c:v>
                </c:pt>
                <c:pt idx="429">
                  <c:v>3403</c:v>
                </c:pt>
                <c:pt idx="430">
                  <c:v>3403</c:v>
                </c:pt>
                <c:pt idx="431">
                  <c:v>3403</c:v>
                </c:pt>
                <c:pt idx="432">
                  <c:v>3403</c:v>
                </c:pt>
                <c:pt idx="433">
                  <c:v>3403</c:v>
                </c:pt>
                <c:pt idx="434">
                  <c:v>3403</c:v>
                </c:pt>
                <c:pt idx="435">
                  <c:v>3403</c:v>
                </c:pt>
                <c:pt idx="436">
                  <c:v>3403</c:v>
                </c:pt>
                <c:pt idx="437">
                  <c:v>3403</c:v>
                </c:pt>
                <c:pt idx="438">
                  <c:v>3403</c:v>
                </c:pt>
                <c:pt idx="439">
                  <c:v>3403</c:v>
                </c:pt>
                <c:pt idx="440">
                  <c:v>3403</c:v>
                </c:pt>
                <c:pt idx="441">
                  <c:v>3403</c:v>
                </c:pt>
                <c:pt idx="442">
                  <c:v>3403</c:v>
                </c:pt>
                <c:pt idx="443">
                  <c:v>3403</c:v>
                </c:pt>
                <c:pt idx="444">
                  <c:v>3403</c:v>
                </c:pt>
                <c:pt idx="445">
                  <c:v>3403</c:v>
                </c:pt>
                <c:pt idx="446">
                  <c:v>3403</c:v>
                </c:pt>
                <c:pt idx="447">
                  <c:v>3403</c:v>
                </c:pt>
                <c:pt idx="448">
                  <c:v>3403</c:v>
                </c:pt>
                <c:pt idx="449">
                  <c:v>3403</c:v>
                </c:pt>
                <c:pt idx="450">
                  <c:v>3405</c:v>
                </c:pt>
                <c:pt idx="451">
                  <c:v>3405</c:v>
                </c:pt>
                <c:pt idx="452">
                  <c:v>3405</c:v>
                </c:pt>
                <c:pt idx="453">
                  <c:v>3405</c:v>
                </c:pt>
                <c:pt idx="454">
                  <c:v>3405</c:v>
                </c:pt>
                <c:pt idx="455">
                  <c:v>3405</c:v>
                </c:pt>
                <c:pt idx="456">
                  <c:v>3405</c:v>
                </c:pt>
                <c:pt idx="457">
                  <c:v>3405</c:v>
                </c:pt>
                <c:pt idx="458">
                  <c:v>3406</c:v>
                </c:pt>
                <c:pt idx="459">
                  <c:v>3406</c:v>
                </c:pt>
                <c:pt idx="460">
                  <c:v>3406</c:v>
                </c:pt>
                <c:pt idx="461">
                  <c:v>3405</c:v>
                </c:pt>
                <c:pt idx="462">
                  <c:v>3407</c:v>
                </c:pt>
                <c:pt idx="463">
                  <c:v>3407</c:v>
                </c:pt>
                <c:pt idx="464">
                  <c:v>3407</c:v>
                </c:pt>
                <c:pt idx="465">
                  <c:v>3408</c:v>
                </c:pt>
                <c:pt idx="466">
                  <c:v>3408</c:v>
                </c:pt>
                <c:pt idx="467">
                  <c:v>3408</c:v>
                </c:pt>
                <c:pt idx="468">
                  <c:v>3408</c:v>
                </c:pt>
                <c:pt idx="469">
                  <c:v>3408</c:v>
                </c:pt>
                <c:pt idx="470">
                  <c:v>3408</c:v>
                </c:pt>
                <c:pt idx="471">
                  <c:v>3408</c:v>
                </c:pt>
                <c:pt idx="472">
                  <c:v>3408</c:v>
                </c:pt>
                <c:pt idx="473">
                  <c:v>3408</c:v>
                </c:pt>
                <c:pt idx="474">
                  <c:v>3408</c:v>
                </c:pt>
                <c:pt idx="475">
                  <c:v>3408</c:v>
                </c:pt>
                <c:pt idx="476">
                  <c:v>3408</c:v>
                </c:pt>
                <c:pt idx="477">
                  <c:v>3408</c:v>
                </c:pt>
                <c:pt idx="478">
                  <c:v>3408</c:v>
                </c:pt>
                <c:pt idx="479">
                  <c:v>3408</c:v>
                </c:pt>
                <c:pt idx="480">
                  <c:v>3408</c:v>
                </c:pt>
                <c:pt idx="481">
                  <c:v>3408</c:v>
                </c:pt>
                <c:pt idx="482">
                  <c:v>3408</c:v>
                </c:pt>
                <c:pt idx="483">
                  <c:v>3408</c:v>
                </c:pt>
                <c:pt idx="484">
                  <c:v>3409</c:v>
                </c:pt>
                <c:pt idx="485">
                  <c:v>3409</c:v>
                </c:pt>
                <c:pt idx="486">
                  <c:v>3409</c:v>
                </c:pt>
                <c:pt idx="487">
                  <c:v>3409</c:v>
                </c:pt>
                <c:pt idx="488">
                  <c:v>3409</c:v>
                </c:pt>
                <c:pt idx="489">
                  <c:v>3411</c:v>
                </c:pt>
                <c:pt idx="490">
                  <c:v>3411</c:v>
                </c:pt>
                <c:pt idx="491">
                  <c:v>3411</c:v>
                </c:pt>
                <c:pt idx="492">
                  <c:v>3412</c:v>
                </c:pt>
                <c:pt idx="493">
                  <c:v>3412</c:v>
                </c:pt>
                <c:pt idx="494">
                  <c:v>3412</c:v>
                </c:pt>
                <c:pt idx="495">
                  <c:v>3412</c:v>
                </c:pt>
                <c:pt idx="496">
                  <c:v>3413</c:v>
                </c:pt>
                <c:pt idx="497">
                  <c:v>3413</c:v>
                </c:pt>
                <c:pt idx="498">
                  <c:v>3413</c:v>
                </c:pt>
                <c:pt idx="499">
                  <c:v>3413</c:v>
                </c:pt>
                <c:pt idx="500">
                  <c:v>3413</c:v>
                </c:pt>
                <c:pt idx="501">
                  <c:v>3413</c:v>
                </c:pt>
                <c:pt idx="502">
                  <c:v>3413</c:v>
                </c:pt>
                <c:pt idx="503">
                  <c:v>3413</c:v>
                </c:pt>
                <c:pt idx="504">
                  <c:v>3413</c:v>
                </c:pt>
                <c:pt idx="505">
                  <c:v>3413</c:v>
                </c:pt>
                <c:pt idx="506">
                  <c:v>3413</c:v>
                </c:pt>
                <c:pt idx="507">
                  <c:v>3414</c:v>
                </c:pt>
                <c:pt idx="508">
                  <c:v>3414</c:v>
                </c:pt>
                <c:pt idx="509">
                  <c:v>3414</c:v>
                </c:pt>
                <c:pt idx="510">
                  <c:v>3414</c:v>
                </c:pt>
                <c:pt idx="511">
                  <c:v>3414</c:v>
                </c:pt>
                <c:pt idx="512">
                  <c:v>3417</c:v>
                </c:pt>
                <c:pt idx="513">
                  <c:v>3416</c:v>
                </c:pt>
                <c:pt idx="514">
                  <c:v>3417</c:v>
                </c:pt>
                <c:pt idx="515">
                  <c:v>3418</c:v>
                </c:pt>
                <c:pt idx="516">
                  <c:v>3418</c:v>
                </c:pt>
                <c:pt idx="517">
                  <c:v>3418</c:v>
                </c:pt>
                <c:pt idx="518">
                  <c:v>3418</c:v>
                </c:pt>
                <c:pt idx="519">
                  <c:v>3418</c:v>
                </c:pt>
                <c:pt idx="520">
                  <c:v>3418</c:v>
                </c:pt>
                <c:pt idx="521">
                  <c:v>3418</c:v>
                </c:pt>
                <c:pt idx="522">
                  <c:v>3418</c:v>
                </c:pt>
                <c:pt idx="523">
                  <c:v>3418</c:v>
                </c:pt>
                <c:pt idx="524">
                  <c:v>3419</c:v>
                </c:pt>
                <c:pt idx="525">
                  <c:v>3419</c:v>
                </c:pt>
                <c:pt idx="526">
                  <c:v>3420</c:v>
                </c:pt>
                <c:pt idx="527">
                  <c:v>3420</c:v>
                </c:pt>
                <c:pt idx="528">
                  <c:v>3422</c:v>
                </c:pt>
                <c:pt idx="529">
                  <c:v>3423</c:v>
                </c:pt>
                <c:pt idx="530">
                  <c:v>3423</c:v>
                </c:pt>
                <c:pt idx="531">
                  <c:v>3423</c:v>
                </c:pt>
                <c:pt idx="532">
                  <c:v>3423</c:v>
                </c:pt>
                <c:pt idx="533">
                  <c:v>3423</c:v>
                </c:pt>
                <c:pt idx="534">
                  <c:v>3423</c:v>
                </c:pt>
                <c:pt idx="535">
                  <c:v>3423</c:v>
                </c:pt>
                <c:pt idx="536">
                  <c:v>3423</c:v>
                </c:pt>
                <c:pt idx="537">
                  <c:v>3424</c:v>
                </c:pt>
                <c:pt idx="538">
                  <c:v>3424</c:v>
                </c:pt>
                <c:pt idx="539">
                  <c:v>3425</c:v>
                </c:pt>
                <c:pt idx="540">
                  <c:v>3426</c:v>
                </c:pt>
                <c:pt idx="541">
                  <c:v>3428</c:v>
                </c:pt>
                <c:pt idx="542">
                  <c:v>3428</c:v>
                </c:pt>
                <c:pt idx="543">
                  <c:v>3428</c:v>
                </c:pt>
                <c:pt idx="544">
                  <c:v>3428</c:v>
                </c:pt>
                <c:pt idx="545">
                  <c:v>3428</c:v>
                </c:pt>
                <c:pt idx="546">
                  <c:v>3429</c:v>
                </c:pt>
                <c:pt idx="547">
                  <c:v>3430</c:v>
                </c:pt>
                <c:pt idx="548">
                  <c:v>3431</c:v>
                </c:pt>
                <c:pt idx="549">
                  <c:v>3433</c:v>
                </c:pt>
                <c:pt idx="550">
                  <c:v>3433</c:v>
                </c:pt>
                <c:pt idx="551">
                  <c:v>3433</c:v>
                </c:pt>
                <c:pt idx="552">
                  <c:v>3433</c:v>
                </c:pt>
                <c:pt idx="553">
                  <c:v>3434</c:v>
                </c:pt>
                <c:pt idx="554">
                  <c:v>3435</c:v>
                </c:pt>
                <c:pt idx="555">
                  <c:v>3437</c:v>
                </c:pt>
                <c:pt idx="556">
                  <c:v>3437</c:v>
                </c:pt>
                <c:pt idx="557">
                  <c:v>3437</c:v>
                </c:pt>
                <c:pt idx="558">
                  <c:v>3439</c:v>
                </c:pt>
                <c:pt idx="559">
                  <c:v>3440</c:v>
                </c:pt>
                <c:pt idx="560">
                  <c:v>3442</c:v>
                </c:pt>
                <c:pt idx="561">
                  <c:v>3442</c:v>
                </c:pt>
                <c:pt idx="562">
                  <c:v>3442</c:v>
                </c:pt>
                <c:pt idx="563">
                  <c:v>3444</c:v>
                </c:pt>
                <c:pt idx="564">
                  <c:v>3447</c:v>
                </c:pt>
                <c:pt idx="565">
                  <c:v>3447</c:v>
                </c:pt>
                <c:pt idx="566">
                  <c:v>3448</c:v>
                </c:pt>
                <c:pt idx="567">
                  <c:v>3450</c:v>
                </c:pt>
                <c:pt idx="568">
                  <c:v>3452</c:v>
                </c:pt>
                <c:pt idx="569">
                  <c:v>3453</c:v>
                </c:pt>
                <c:pt idx="570">
                  <c:v>3457</c:v>
                </c:pt>
                <c:pt idx="571">
                  <c:v>3457</c:v>
                </c:pt>
                <c:pt idx="572">
                  <c:v>3459</c:v>
                </c:pt>
                <c:pt idx="573">
                  <c:v>3462</c:v>
                </c:pt>
                <c:pt idx="574">
                  <c:v>3463</c:v>
                </c:pt>
                <c:pt idx="575">
                  <c:v>3467</c:v>
                </c:pt>
                <c:pt idx="576">
                  <c:v>3468</c:v>
                </c:pt>
                <c:pt idx="577">
                  <c:v>3472</c:v>
                </c:pt>
                <c:pt idx="578">
                  <c:v>3475</c:v>
                </c:pt>
                <c:pt idx="579">
                  <c:v>3478</c:v>
                </c:pt>
                <c:pt idx="580">
                  <c:v>3465</c:v>
                </c:pt>
                <c:pt idx="581">
                  <c:v>3429</c:v>
                </c:pt>
                <c:pt idx="582">
                  <c:v>3419</c:v>
                </c:pt>
                <c:pt idx="583">
                  <c:v>3414</c:v>
                </c:pt>
                <c:pt idx="584">
                  <c:v>3409</c:v>
                </c:pt>
                <c:pt idx="585">
                  <c:v>3405</c:v>
                </c:pt>
                <c:pt idx="586">
                  <c:v>3405</c:v>
                </c:pt>
                <c:pt idx="587">
                  <c:v>3400</c:v>
                </c:pt>
                <c:pt idx="588">
                  <c:v>3400</c:v>
                </c:pt>
                <c:pt idx="589">
                  <c:v>3397</c:v>
                </c:pt>
                <c:pt idx="590">
                  <c:v>3395</c:v>
                </c:pt>
                <c:pt idx="591">
                  <c:v>3395</c:v>
                </c:pt>
                <c:pt idx="592">
                  <c:v>3395</c:v>
                </c:pt>
                <c:pt idx="593">
                  <c:v>3394</c:v>
                </c:pt>
                <c:pt idx="594">
                  <c:v>3391</c:v>
                </c:pt>
                <c:pt idx="595">
                  <c:v>3390</c:v>
                </c:pt>
                <c:pt idx="596">
                  <c:v>3390</c:v>
                </c:pt>
                <c:pt idx="597">
                  <c:v>3390</c:v>
                </c:pt>
                <c:pt idx="598">
                  <c:v>3390</c:v>
                </c:pt>
                <c:pt idx="599">
                  <c:v>3390</c:v>
                </c:pt>
                <c:pt idx="600">
                  <c:v>33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atts 38-45 Mon'!$I$1</c:f>
              <c:strCache>
                <c:ptCount val="1"/>
                <c:pt idx="0">
                  <c:v>B43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:$B$602</c:f>
              <c:strCache>
                <c:ptCount val="601"/>
                <c:pt idx="0">
                  <c:v>12:00:00 AM</c:v>
                </c:pt>
                <c:pt idx="1">
                  <c:v>12:00:10 AM</c:v>
                </c:pt>
                <c:pt idx="2">
                  <c:v>12:00:20 AM</c:v>
                </c:pt>
                <c:pt idx="3">
                  <c:v>12:00:30 AM</c:v>
                </c:pt>
                <c:pt idx="4">
                  <c:v>12:00:40 AM</c:v>
                </c:pt>
                <c:pt idx="5">
                  <c:v>12:00:50 AM</c:v>
                </c:pt>
                <c:pt idx="6">
                  <c:v>12:01:00 AM</c:v>
                </c:pt>
                <c:pt idx="7">
                  <c:v>12:01:10 AM</c:v>
                </c:pt>
                <c:pt idx="8">
                  <c:v>12:01:20 AM</c:v>
                </c:pt>
                <c:pt idx="9">
                  <c:v>12:01:30 AM</c:v>
                </c:pt>
                <c:pt idx="10">
                  <c:v>12:01:40 AM</c:v>
                </c:pt>
                <c:pt idx="11">
                  <c:v>12:01:50 AM</c:v>
                </c:pt>
                <c:pt idx="12">
                  <c:v>12:02:00 AM</c:v>
                </c:pt>
                <c:pt idx="13">
                  <c:v>12:02:10 AM</c:v>
                </c:pt>
                <c:pt idx="14">
                  <c:v>12:02:20 AM</c:v>
                </c:pt>
                <c:pt idx="15">
                  <c:v>12:02:30 AM</c:v>
                </c:pt>
                <c:pt idx="16">
                  <c:v>12:02:40 AM</c:v>
                </c:pt>
                <c:pt idx="17">
                  <c:v>12:02:50 AM</c:v>
                </c:pt>
                <c:pt idx="18">
                  <c:v>12:03:00 AM</c:v>
                </c:pt>
                <c:pt idx="19">
                  <c:v>12:03:10 AM</c:v>
                </c:pt>
                <c:pt idx="20">
                  <c:v>12:03:20 AM</c:v>
                </c:pt>
                <c:pt idx="21">
                  <c:v>12:03:30 AM</c:v>
                </c:pt>
                <c:pt idx="22">
                  <c:v>12:03:40 AM</c:v>
                </c:pt>
                <c:pt idx="23">
                  <c:v>12:03:50 AM</c:v>
                </c:pt>
                <c:pt idx="24">
                  <c:v>12:04:00 AM</c:v>
                </c:pt>
                <c:pt idx="25">
                  <c:v>12:04:10 AM</c:v>
                </c:pt>
                <c:pt idx="26">
                  <c:v>12:04:20 AM</c:v>
                </c:pt>
                <c:pt idx="27">
                  <c:v>12:04:30 AM</c:v>
                </c:pt>
                <c:pt idx="28">
                  <c:v>12:04:40 AM</c:v>
                </c:pt>
                <c:pt idx="29">
                  <c:v>12:04:50 AM</c:v>
                </c:pt>
                <c:pt idx="30">
                  <c:v>12:05:00 AM</c:v>
                </c:pt>
                <c:pt idx="31">
                  <c:v>12:05:10 AM</c:v>
                </c:pt>
                <c:pt idx="32">
                  <c:v>12:05:20 AM</c:v>
                </c:pt>
                <c:pt idx="33">
                  <c:v>12:05:30 AM</c:v>
                </c:pt>
                <c:pt idx="34">
                  <c:v>12:05:40 AM</c:v>
                </c:pt>
                <c:pt idx="35">
                  <c:v>12:05:50 AM</c:v>
                </c:pt>
                <c:pt idx="36">
                  <c:v>12:06:00 AM</c:v>
                </c:pt>
                <c:pt idx="37">
                  <c:v>12:06:10 AM</c:v>
                </c:pt>
                <c:pt idx="38">
                  <c:v>12:06:20 AM</c:v>
                </c:pt>
                <c:pt idx="39">
                  <c:v>12:06:30 AM</c:v>
                </c:pt>
                <c:pt idx="40">
                  <c:v>12:06:40 AM</c:v>
                </c:pt>
                <c:pt idx="41">
                  <c:v>12:06:50 AM</c:v>
                </c:pt>
                <c:pt idx="42">
                  <c:v>12:07:00 AM</c:v>
                </c:pt>
                <c:pt idx="43">
                  <c:v>12:07:10 AM</c:v>
                </c:pt>
                <c:pt idx="44">
                  <c:v>12:07:20 AM</c:v>
                </c:pt>
                <c:pt idx="45">
                  <c:v>12:07:30 AM</c:v>
                </c:pt>
                <c:pt idx="46">
                  <c:v>12:07:40 AM</c:v>
                </c:pt>
                <c:pt idx="47">
                  <c:v>12:07:50 AM</c:v>
                </c:pt>
                <c:pt idx="48">
                  <c:v>12:08:00 AM</c:v>
                </c:pt>
                <c:pt idx="49">
                  <c:v>12:08:10 AM</c:v>
                </c:pt>
                <c:pt idx="50">
                  <c:v>12:08:20 AM</c:v>
                </c:pt>
                <c:pt idx="51">
                  <c:v>12:08:30 AM</c:v>
                </c:pt>
                <c:pt idx="52">
                  <c:v>12:08:40 AM</c:v>
                </c:pt>
                <c:pt idx="53">
                  <c:v>12:08:50 AM</c:v>
                </c:pt>
                <c:pt idx="54">
                  <c:v>12:09:00 AM</c:v>
                </c:pt>
                <c:pt idx="55">
                  <c:v>12:09:10 AM</c:v>
                </c:pt>
                <c:pt idx="56">
                  <c:v>12:09:20 AM</c:v>
                </c:pt>
                <c:pt idx="57">
                  <c:v>12:09:30 AM</c:v>
                </c:pt>
                <c:pt idx="58">
                  <c:v>12:09:40 AM</c:v>
                </c:pt>
                <c:pt idx="59">
                  <c:v>12:09:50 AM</c:v>
                </c:pt>
                <c:pt idx="60">
                  <c:v>12:10:00 AM</c:v>
                </c:pt>
                <c:pt idx="61">
                  <c:v>12:10:10 AM</c:v>
                </c:pt>
                <c:pt idx="62">
                  <c:v>12:10:20 AM</c:v>
                </c:pt>
                <c:pt idx="63">
                  <c:v>12:10:30 AM</c:v>
                </c:pt>
                <c:pt idx="64">
                  <c:v>12:10:40 AM</c:v>
                </c:pt>
                <c:pt idx="65">
                  <c:v>12:10:50 AM</c:v>
                </c:pt>
                <c:pt idx="66">
                  <c:v>12:11:00 AM</c:v>
                </c:pt>
                <c:pt idx="67">
                  <c:v>12:11:10 AM</c:v>
                </c:pt>
                <c:pt idx="68">
                  <c:v>12:11:20 AM</c:v>
                </c:pt>
                <c:pt idx="69">
                  <c:v>12:11:30 AM</c:v>
                </c:pt>
                <c:pt idx="70">
                  <c:v>12:11:40 AM</c:v>
                </c:pt>
                <c:pt idx="71">
                  <c:v>12:11:50 AM</c:v>
                </c:pt>
                <c:pt idx="72">
                  <c:v>12:12:00 AM</c:v>
                </c:pt>
                <c:pt idx="73">
                  <c:v>12:12:10 AM</c:v>
                </c:pt>
                <c:pt idx="74">
                  <c:v>12:12:20 AM</c:v>
                </c:pt>
                <c:pt idx="75">
                  <c:v>12:12:30 AM</c:v>
                </c:pt>
                <c:pt idx="76">
                  <c:v>12:12:40 AM</c:v>
                </c:pt>
                <c:pt idx="77">
                  <c:v>12:12:50 AM</c:v>
                </c:pt>
                <c:pt idx="78">
                  <c:v>12:13:00 AM</c:v>
                </c:pt>
                <c:pt idx="79">
                  <c:v>12:13:10 AM</c:v>
                </c:pt>
                <c:pt idx="80">
                  <c:v>12:13:20 AM</c:v>
                </c:pt>
                <c:pt idx="81">
                  <c:v>12:13:30 AM</c:v>
                </c:pt>
                <c:pt idx="82">
                  <c:v>12:13:40 AM</c:v>
                </c:pt>
                <c:pt idx="83">
                  <c:v>12:13:50 AM</c:v>
                </c:pt>
                <c:pt idx="84">
                  <c:v>12:14:00 AM</c:v>
                </c:pt>
                <c:pt idx="85">
                  <c:v>12:14:10 AM</c:v>
                </c:pt>
                <c:pt idx="86">
                  <c:v>12:14:20 AM</c:v>
                </c:pt>
                <c:pt idx="87">
                  <c:v>12:14:30 AM</c:v>
                </c:pt>
                <c:pt idx="88">
                  <c:v>12:14:40 AM</c:v>
                </c:pt>
                <c:pt idx="89">
                  <c:v>12:14:50 AM</c:v>
                </c:pt>
                <c:pt idx="90">
                  <c:v>12:15:00 AM</c:v>
                </c:pt>
                <c:pt idx="91">
                  <c:v>12:15:10 AM</c:v>
                </c:pt>
                <c:pt idx="92">
                  <c:v>12:15:20 AM</c:v>
                </c:pt>
                <c:pt idx="93">
                  <c:v>12:15:30 AM</c:v>
                </c:pt>
                <c:pt idx="94">
                  <c:v>12:15:40 AM</c:v>
                </c:pt>
                <c:pt idx="95">
                  <c:v>12:15:50 AM</c:v>
                </c:pt>
                <c:pt idx="96">
                  <c:v>12:16:00 AM</c:v>
                </c:pt>
                <c:pt idx="97">
                  <c:v>12:16:10 AM</c:v>
                </c:pt>
                <c:pt idx="98">
                  <c:v>12:16:20 AM</c:v>
                </c:pt>
                <c:pt idx="99">
                  <c:v>12:16:30 AM</c:v>
                </c:pt>
                <c:pt idx="100">
                  <c:v>12:16:40 AM</c:v>
                </c:pt>
                <c:pt idx="101">
                  <c:v>12:16:50 AM</c:v>
                </c:pt>
                <c:pt idx="102">
                  <c:v>12:17:00 AM</c:v>
                </c:pt>
                <c:pt idx="103">
                  <c:v>12:17:10 AM</c:v>
                </c:pt>
                <c:pt idx="104">
                  <c:v>12:17:20 AM</c:v>
                </c:pt>
                <c:pt idx="105">
                  <c:v>12:17:30 AM</c:v>
                </c:pt>
                <c:pt idx="106">
                  <c:v>12:17:40 AM</c:v>
                </c:pt>
                <c:pt idx="107">
                  <c:v>12:17:50 AM</c:v>
                </c:pt>
                <c:pt idx="108">
                  <c:v>12:18:00 AM</c:v>
                </c:pt>
                <c:pt idx="109">
                  <c:v>12:18:10 AM</c:v>
                </c:pt>
                <c:pt idx="110">
                  <c:v>12:18:20 AM</c:v>
                </c:pt>
                <c:pt idx="111">
                  <c:v>12:18:30 AM</c:v>
                </c:pt>
                <c:pt idx="112">
                  <c:v>12:18:40 AM</c:v>
                </c:pt>
                <c:pt idx="113">
                  <c:v>12:18:50 AM</c:v>
                </c:pt>
                <c:pt idx="114">
                  <c:v>12:19:00 AM</c:v>
                </c:pt>
                <c:pt idx="115">
                  <c:v>12:19:10 AM</c:v>
                </c:pt>
                <c:pt idx="116">
                  <c:v>12:19:20 AM</c:v>
                </c:pt>
                <c:pt idx="117">
                  <c:v>12:19:30 AM</c:v>
                </c:pt>
                <c:pt idx="118">
                  <c:v>12:19:40 AM</c:v>
                </c:pt>
                <c:pt idx="119">
                  <c:v>12:19:50 AM</c:v>
                </c:pt>
                <c:pt idx="120">
                  <c:v>12:20:00 AM</c:v>
                </c:pt>
                <c:pt idx="121">
                  <c:v>12:20:10 AM</c:v>
                </c:pt>
                <c:pt idx="122">
                  <c:v>12:20:20 AM</c:v>
                </c:pt>
                <c:pt idx="123">
                  <c:v>12:20:30 AM</c:v>
                </c:pt>
                <c:pt idx="124">
                  <c:v>12:20:40 AM</c:v>
                </c:pt>
                <c:pt idx="125">
                  <c:v>12:20:50 AM</c:v>
                </c:pt>
                <c:pt idx="126">
                  <c:v>12:21:00 AM</c:v>
                </c:pt>
                <c:pt idx="127">
                  <c:v>12:21:10 AM</c:v>
                </c:pt>
                <c:pt idx="128">
                  <c:v>12:21:20 AM</c:v>
                </c:pt>
                <c:pt idx="129">
                  <c:v>12:21:30 AM</c:v>
                </c:pt>
                <c:pt idx="130">
                  <c:v>12:21:40 AM</c:v>
                </c:pt>
                <c:pt idx="131">
                  <c:v>12:21:50 AM</c:v>
                </c:pt>
                <c:pt idx="132">
                  <c:v>12:22:00 AM</c:v>
                </c:pt>
                <c:pt idx="133">
                  <c:v>12:22:10 AM</c:v>
                </c:pt>
                <c:pt idx="134">
                  <c:v>12:22:20 AM</c:v>
                </c:pt>
                <c:pt idx="135">
                  <c:v>12:22:30 AM</c:v>
                </c:pt>
                <c:pt idx="136">
                  <c:v>12:22:40 AM</c:v>
                </c:pt>
                <c:pt idx="137">
                  <c:v>12:22:50 AM</c:v>
                </c:pt>
                <c:pt idx="138">
                  <c:v>12:23:00 AM</c:v>
                </c:pt>
                <c:pt idx="139">
                  <c:v>12:23:10 AM</c:v>
                </c:pt>
                <c:pt idx="140">
                  <c:v>12:23:20 AM</c:v>
                </c:pt>
                <c:pt idx="141">
                  <c:v>12:23:30 AM</c:v>
                </c:pt>
                <c:pt idx="142">
                  <c:v>12:23:40 AM</c:v>
                </c:pt>
                <c:pt idx="143">
                  <c:v>12:23:50 AM</c:v>
                </c:pt>
                <c:pt idx="144">
                  <c:v>12:24:00 AM</c:v>
                </c:pt>
                <c:pt idx="145">
                  <c:v>12:24:10 AM</c:v>
                </c:pt>
                <c:pt idx="146">
                  <c:v>12:24:20 AM</c:v>
                </c:pt>
                <c:pt idx="147">
                  <c:v>12:24:30 AM</c:v>
                </c:pt>
                <c:pt idx="148">
                  <c:v>12:24:40 AM</c:v>
                </c:pt>
                <c:pt idx="149">
                  <c:v>12:24:50 AM</c:v>
                </c:pt>
                <c:pt idx="150">
                  <c:v>12:25:00 AM</c:v>
                </c:pt>
                <c:pt idx="151">
                  <c:v>12:25:10 AM</c:v>
                </c:pt>
                <c:pt idx="152">
                  <c:v>12:25:20 AM</c:v>
                </c:pt>
                <c:pt idx="153">
                  <c:v>12:25:30 AM</c:v>
                </c:pt>
                <c:pt idx="154">
                  <c:v>12:25:40 AM</c:v>
                </c:pt>
                <c:pt idx="155">
                  <c:v>12:25:50 AM</c:v>
                </c:pt>
                <c:pt idx="156">
                  <c:v>12:26:00 AM</c:v>
                </c:pt>
                <c:pt idx="157">
                  <c:v>12:26:10 AM</c:v>
                </c:pt>
                <c:pt idx="158">
                  <c:v>12:26:20 AM</c:v>
                </c:pt>
                <c:pt idx="159">
                  <c:v>12:26:30 AM</c:v>
                </c:pt>
                <c:pt idx="160">
                  <c:v>12:26:40 AM</c:v>
                </c:pt>
                <c:pt idx="161">
                  <c:v>12:26:50 AM</c:v>
                </c:pt>
                <c:pt idx="162">
                  <c:v>12:27:00 AM</c:v>
                </c:pt>
                <c:pt idx="163">
                  <c:v>12:27:10 AM</c:v>
                </c:pt>
                <c:pt idx="164">
                  <c:v>12:27:20 AM</c:v>
                </c:pt>
                <c:pt idx="165">
                  <c:v>12:27:30 AM</c:v>
                </c:pt>
                <c:pt idx="166">
                  <c:v>12:27:40 AM</c:v>
                </c:pt>
                <c:pt idx="167">
                  <c:v>12:27:50 AM</c:v>
                </c:pt>
                <c:pt idx="168">
                  <c:v>12:28:00 AM</c:v>
                </c:pt>
                <c:pt idx="169">
                  <c:v>12:28:10 AM</c:v>
                </c:pt>
                <c:pt idx="170">
                  <c:v>12:28:20 AM</c:v>
                </c:pt>
                <c:pt idx="171">
                  <c:v>12:28:30 AM</c:v>
                </c:pt>
                <c:pt idx="172">
                  <c:v>12:28:40 AM</c:v>
                </c:pt>
                <c:pt idx="173">
                  <c:v>12:28:50 AM</c:v>
                </c:pt>
                <c:pt idx="174">
                  <c:v>12:29:00 AM</c:v>
                </c:pt>
                <c:pt idx="175">
                  <c:v>12:29:10 AM</c:v>
                </c:pt>
                <c:pt idx="176">
                  <c:v>12:29:20 AM</c:v>
                </c:pt>
                <c:pt idx="177">
                  <c:v>12:29:30 AM</c:v>
                </c:pt>
                <c:pt idx="178">
                  <c:v>12:29:40 AM</c:v>
                </c:pt>
                <c:pt idx="179">
                  <c:v>12:29:50 AM</c:v>
                </c:pt>
                <c:pt idx="180">
                  <c:v>12:30:00 AM</c:v>
                </c:pt>
                <c:pt idx="181">
                  <c:v>12:30:10 AM</c:v>
                </c:pt>
                <c:pt idx="182">
                  <c:v>12:30:20 AM</c:v>
                </c:pt>
                <c:pt idx="183">
                  <c:v>12:30:30 AM</c:v>
                </c:pt>
                <c:pt idx="184">
                  <c:v>12:30:40 AM</c:v>
                </c:pt>
                <c:pt idx="185">
                  <c:v>12:30:50 AM</c:v>
                </c:pt>
                <c:pt idx="186">
                  <c:v>12:31:00 AM</c:v>
                </c:pt>
                <c:pt idx="187">
                  <c:v>12:31:10 AM</c:v>
                </c:pt>
                <c:pt idx="188">
                  <c:v>12:31:20 AM</c:v>
                </c:pt>
                <c:pt idx="189">
                  <c:v>12:31:30 AM</c:v>
                </c:pt>
                <c:pt idx="190">
                  <c:v>12:31:40 AM</c:v>
                </c:pt>
                <c:pt idx="191">
                  <c:v>12:31:50 AM</c:v>
                </c:pt>
                <c:pt idx="192">
                  <c:v>12:32:00 AM</c:v>
                </c:pt>
                <c:pt idx="193">
                  <c:v>12:32:10 AM</c:v>
                </c:pt>
                <c:pt idx="194">
                  <c:v>12:32:20 AM</c:v>
                </c:pt>
                <c:pt idx="195">
                  <c:v>12:32:30 AM</c:v>
                </c:pt>
                <c:pt idx="196">
                  <c:v>12:32:40 AM</c:v>
                </c:pt>
                <c:pt idx="197">
                  <c:v>12:32:50 AM</c:v>
                </c:pt>
                <c:pt idx="198">
                  <c:v>12:33:00 AM</c:v>
                </c:pt>
                <c:pt idx="199">
                  <c:v>12:33:10 AM</c:v>
                </c:pt>
                <c:pt idx="200">
                  <c:v>12:33:20 AM</c:v>
                </c:pt>
                <c:pt idx="201">
                  <c:v>12:33:30 AM</c:v>
                </c:pt>
                <c:pt idx="202">
                  <c:v>12:33:40 AM</c:v>
                </c:pt>
                <c:pt idx="203">
                  <c:v>12:33:50 AM</c:v>
                </c:pt>
                <c:pt idx="204">
                  <c:v>12:34:00 AM</c:v>
                </c:pt>
                <c:pt idx="205">
                  <c:v>12:34:10 AM</c:v>
                </c:pt>
                <c:pt idx="206">
                  <c:v>12:34:20 AM</c:v>
                </c:pt>
                <c:pt idx="207">
                  <c:v>12:34:30 AM</c:v>
                </c:pt>
                <c:pt idx="208">
                  <c:v>12:34:40 AM</c:v>
                </c:pt>
                <c:pt idx="209">
                  <c:v>12:34:50 AM</c:v>
                </c:pt>
                <c:pt idx="210">
                  <c:v>12:35:00 AM</c:v>
                </c:pt>
                <c:pt idx="211">
                  <c:v>12:35:10 AM</c:v>
                </c:pt>
                <c:pt idx="212">
                  <c:v>12:35:20 AM</c:v>
                </c:pt>
                <c:pt idx="213">
                  <c:v>12:35:30 AM</c:v>
                </c:pt>
                <c:pt idx="214">
                  <c:v>12:35:40 AM</c:v>
                </c:pt>
                <c:pt idx="215">
                  <c:v>12:35:50 AM</c:v>
                </c:pt>
                <c:pt idx="216">
                  <c:v>12:36:00 AM</c:v>
                </c:pt>
                <c:pt idx="217">
                  <c:v>12:36:10 AM</c:v>
                </c:pt>
                <c:pt idx="218">
                  <c:v>12:36:20 AM</c:v>
                </c:pt>
                <c:pt idx="219">
                  <c:v>12:36:30 AM</c:v>
                </c:pt>
                <c:pt idx="220">
                  <c:v>12:36:40 AM</c:v>
                </c:pt>
                <c:pt idx="221">
                  <c:v>12:36:50 AM</c:v>
                </c:pt>
                <c:pt idx="222">
                  <c:v>12:37:00 AM</c:v>
                </c:pt>
                <c:pt idx="223">
                  <c:v>12:37:10 AM</c:v>
                </c:pt>
                <c:pt idx="224">
                  <c:v>12:37:20 AM</c:v>
                </c:pt>
                <c:pt idx="225">
                  <c:v>12:37:30 AM</c:v>
                </c:pt>
                <c:pt idx="226">
                  <c:v>12:37:40 AM</c:v>
                </c:pt>
                <c:pt idx="227">
                  <c:v>12:37:50 AM</c:v>
                </c:pt>
                <c:pt idx="228">
                  <c:v>12:38:00 AM</c:v>
                </c:pt>
                <c:pt idx="229">
                  <c:v>12:38:10 AM</c:v>
                </c:pt>
                <c:pt idx="230">
                  <c:v>12:38:20 AM</c:v>
                </c:pt>
                <c:pt idx="231">
                  <c:v>12:38:30 AM</c:v>
                </c:pt>
                <c:pt idx="232">
                  <c:v>12:38:40 AM</c:v>
                </c:pt>
                <c:pt idx="233">
                  <c:v>12:38:50 AM</c:v>
                </c:pt>
                <c:pt idx="234">
                  <c:v>12:39:00 AM</c:v>
                </c:pt>
                <c:pt idx="235">
                  <c:v>12:39:10 AM</c:v>
                </c:pt>
                <c:pt idx="236">
                  <c:v>12:39:20 AM</c:v>
                </c:pt>
                <c:pt idx="237">
                  <c:v>12:39:30 AM</c:v>
                </c:pt>
                <c:pt idx="238">
                  <c:v>12:39:40 AM</c:v>
                </c:pt>
                <c:pt idx="239">
                  <c:v>12:39:50 AM</c:v>
                </c:pt>
                <c:pt idx="240">
                  <c:v>12:40:00 AM</c:v>
                </c:pt>
                <c:pt idx="241">
                  <c:v>12:40:10 AM</c:v>
                </c:pt>
                <c:pt idx="242">
                  <c:v>12:40:20 AM</c:v>
                </c:pt>
                <c:pt idx="243">
                  <c:v>12:40:30 AM</c:v>
                </c:pt>
                <c:pt idx="244">
                  <c:v>12:40:40 AM</c:v>
                </c:pt>
                <c:pt idx="245">
                  <c:v>12:40:50 AM</c:v>
                </c:pt>
                <c:pt idx="246">
                  <c:v>12:41:00 AM</c:v>
                </c:pt>
                <c:pt idx="247">
                  <c:v>12:41:10 AM</c:v>
                </c:pt>
                <c:pt idx="248">
                  <c:v>12:41:20 AM</c:v>
                </c:pt>
                <c:pt idx="249">
                  <c:v>12:41:30 AM</c:v>
                </c:pt>
                <c:pt idx="250">
                  <c:v>12:41:40 AM</c:v>
                </c:pt>
                <c:pt idx="251">
                  <c:v>12:41:50 AM</c:v>
                </c:pt>
                <c:pt idx="252">
                  <c:v>12:42:00 AM</c:v>
                </c:pt>
                <c:pt idx="253">
                  <c:v>12:42:10 AM</c:v>
                </c:pt>
                <c:pt idx="254">
                  <c:v>12:42:20 AM</c:v>
                </c:pt>
                <c:pt idx="255">
                  <c:v>12:42:30 AM</c:v>
                </c:pt>
                <c:pt idx="256">
                  <c:v>12:42:40 AM</c:v>
                </c:pt>
                <c:pt idx="257">
                  <c:v>12:42:50 AM</c:v>
                </c:pt>
                <c:pt idx="258">
                  <c:v>12:43:00 AM</c:v>
                </c:pt>
                <c:pt idx="259">
                  <c:v>12:43:10 AM</c:v>
                </c:pt>
                <c:pt idx="260">
                  <c:v>12:43:20 AM</c:v>
                </c:pt>
                <c:pt idx="261">
                  <c:v>12:43:30 AM</c:v>
                </c:pt>
                <c:pt idx="262">
                  <c:v>12:43:40 AM</c:v>
                </c:pt>
                <c:pt idx="263">
                  <c:v>12:43:50 AM</c:v>
                </c:pt>
                <c:pt idx="264">
                  <c:v>12:44:00 AM</c:v>
                </c:pt>
                <c:pt idx="265">
                  <c:v>12:44:10 AM</c:v>
                </c:pt>
                <c:pt idx="266">
                  <c:v>12:44:20 AM</c:v>
                </c:pt>
                <c:pt idx="267">
                  <c:v>12:44:30 AM</c:v>
                </c:pt>
                <c:pt idx="268">
                  <c:v>12:44:40 AM</c:v>
                </c:pt>
                <c:pt idx="269">
                  <c:v>12:44:50 AM</c:v>
                </c:pt>
                <c:pt idx="270">
                  <c:v>12:45:00 AM</c:v>
                </c:pt>
                <c:pt idx="271">
                  <c:v>12:45:10 AM</c:v>
                </c:pt>
                <c:pt idx="272">
                  <c:v>12:45:20 AM</c:v>
                </c:pt>
                <c:pt idx="273">
                  <c:v>12:45:30 AM</c:v>
                </c:pt>
                <c:pt idx="274">
                  <c:v>12:45:40 AM</c:v>
                </c:pt>
                <c:pt idx="275">
                  <c:v>12:45:50 AM</c:v>
                </c:pt>
                <c:pt idx="276">
                  <c:v>12:46:00 AM</c:v>
                </c:pt>
                <c:pt idx="277">
                  <c:v>12:46:10 AM</c:v>
                </c:pt>
                <c:pt idx="278">
                  <c:v>12:46:20 AM</c:v>
                </c:pt>
                <c:pt idx="279">
                  <c:v>12:46:30 AM</c:v>
                </c:pt>
                <c:pt idx="280">
                  <c:v>12:46:40 AM</c:v>
                </c:pt>
                <c:pt idx="281">
                  <c:v>12:46:50 AM</c:v>
                </c:pt>
                <c:pt idx="282">
                  <c:v>12:47:00 AM</c:v>
                </c:pt>
                <c:pt idx="283">
                  <c:v>12:47:10 AM</c:v>
                </c:pt>
                <c:pt idx="284">
                  <c:v>12:47:20 AM</c:v>
                </c:pt>
                <c:pt idx="285">
                  <c:v>12:47:30 AM</c:v>
                </c:pt>
                <c:pt idx="286">
                  <c:v>12:47:40 AM</c:v>
                </c:pt>
                <c:pt idx="287">
                  <c:v>12:47:50 AM</c:v>
                </c:pt>
                <c:pt idx="288">
                  <c:v>12:48:00 AM</c:v>
                </c:pt>
                <c:pt idx="289">
                  <c:v>12:48:10 AM</c:v>
                </c:pt>
                <c:pt idx="290">
                  <c:v>12:48:20 AM</c:v>
                </c:pt>
                <c:pt idx="291">
                  <c:v>12:48:30 AM</c:v>
                </c:pt>
                <c:pt idx="292">
                  <c:v>12:48:40 AM</c:v>
                </c:pt>
                <c:pt idx="293">
                  <c:v>12:48:50 AM</c:v>
                </c:pt>
                <c:pt idx="294">
                  <c:v>12:49:00 AM</c:v>
                </c:pt>
                <c:pt idx="295">
                  <c:v>12:49:10 AM</c:v>
                </c:pt>
                <c:pt idx="296">
                  <c:v>12:49:20 AM</c:v>
                </c:pt>
                <c:pt idx="297">
                  <c:v>12:49:30 AM</c:v>
                </c:pt>
                <c:pt idx="298">
                  <c:v>12:49:40 AM</c:v>
                </c:pt>
                <c:pt idx="299">
                  <c:v>12:49:50 AM</c:v>
                </c:pt>
                <c:pt idx="300">
                  <c:v>12:50:00 AM</c:v>
                </c:pt>
                <c:pt idx="301">
                  <c:v>12:50:10 AM</c:v>
                </c:pt>
                <c:pt idx="302">
                  <c:v>12:50:20 AM</c:v>
                </c:pt>
                <c:pt idx="303">
                  <c:v>12:50:30 AM</c:v>
                </c:pt>
                <c:pt idx="304">
                  <c:v>12:50:40 AM</c:v>
                </c:pt>
                <c:pt idx="305">
                  <c:v>12:50:50 AM</c:v>
                </c:pt>
                <c:pt idx="306">
                  <c:v>12:51:00 AM</c:v>
                </c:pt>
                <c:pt idx="307">
                  <c:v>12:51:10 AM</c:v>
                </c:pt>
                <c:pt idx="308">
                  <c:v>12:51:20 AM</c:v>
                </c:pt>
                <c:pt idx="309">
                  <c:v>12:51:30 AM</c:v>
                </c:pt>
                <c:pt idx="310">
                  <c:v>12:51:40 AM</c:v>
                </c:pt>
                <c:pt idx="311">
                  <c:v>12:51:50 AM</c:v>
                </c:pt>
                <c:pt idx="312">
                  <c:v>12:52:00 AM</c:v>
                </c:pt>
                <c:pt idx="313">
                  <c:v>12:52:10 AM</c:v>
                </c:pt>
                <c:pt idx="314">
                  <c:v>12:52:20 AM</c:v>
                </c:pt>
                <c:pt idx="315">
                  <c:v>12:52:30 AM</c:v>
                </c:pt>
                <c:pt idx="316">
                  <c:v>12:52:40 AM</c:v>
                </c:pt>
                <c:pt idx="317">
                  <c:v>12:52:50 AM</c:v>
                </c:pt>
                <c:pt idx="318">
                  <c:v>12:53:00 AM</c:v>
                </c:pt>
                <c:pt idx="319">
                  <c:v>12:53:10 AM</c:v>
                </c:pt>
                <c:pt idx="320">
                  <c:v>12:53:20 AM</c:v>
                </c:pt>
                <c:pt idx="321">
                  <c:v>12:53:30 AM</c:v>
                </c:pt>
                <c:pt idx="322">
                  <c:v>12:53:40 AM</c:v>
                </c:pt>
                <c:pt idx="323">
                  <c:v>12:53:50 AM</c:v>
                </c:pt>
                <c:pt idx="324">
                  <c:v>12:54:00 AM</c:v>
                </c:pt>
                <c:pt idx="325">
                  <c:v>12:54:10 AM</c:v>
                </c:pt>
                <c:pt idx="326">
                  <c:v>12:54:20 AM</c:v>
                </c:pt>
                <c:pt idx="327">
                  <c:v>12:54:30 AM</c:v>
                </c:pt>
                <c:pt idx="328">
                  <c:v>12:54:40 AM</c:v>
                </c:pt>
                <c:pt idx="329">
                  <c:v>12:54:50 AM</c:v>
                </c:pt>
                <c:pt idx="330">
                  <c:v>12:55:00 AM</c:v>
                </c:pt>
                <c:pt idx="331">
                  <c:v>12:55:10 AM</c:v>
                </c:pt>
                <c:pt idx="332">
                  <c:v>12:55:20 AM</c:v>
                </c:pt>
                <c:pt idx="333">
                  <c:v>12:55:30 AM</c:v>
                </c:pt>
                <c:pt idx="334">
                  <c:v>12:55:40 AM</c:v>
                </c:pt>
                <c:pt idx="335">
                  <c:v>12:55:50 AM</c:v>
                </c:pt>
                <c:pt idx="336">
                  <c:v>12:56:00 AM</c:v>
                </c:pt>
                <c:pt idx="337">
                  <c:v>12:56:10 AM</c:v>
                </c:pt>
                <c:pt idx="338">
                  <c:v>12:56:20 AM</c:v>
                </c:pt>
                <c:pt idx="339">
                  <c:v>12:56:30 AM</c:v>
                </c:pt>
                <c:pt idx="340">
                  <c:v>12:56:40 AM</c:v>
                </c:pt>
                <c:pt idx="341">
                  <c:v>12:56:50 AM</c:v>
                </c:pt>
                <c:pt idx="342">
                  <c:v>12:57:00 AM</c:v>
                </c:pt>
                <c:pt idx="343">
                  <c:v>12:57:10 AM</c:v>
                </c:pt>
                <c:pt idx="344">
                  <c:v>12:57:20 AM</c:v>
                </c:pt>
                <c:pt idx="345">
                  <c:v>12:57:30 AM</c:v>
                </c:pt>
                <c:pt idx="346">
                  <c:v>12:57:40 AM</c:v>
                </c:pt>
                <c:pt idx="347">
                  <c:v>12:57:50 AM</c:v>
                </c:pt>
                <c:pt idx="348">
                  <c:v>12:58:00 AM</c:v>
                </c:pt>
                <c:pt idx="349">
                  <c:v>12:58:10 AM</c:v>
                </c:pt>
                <c:pt idx="350">
                  <c:v>12:58:20 AM</c:v>
                </c:pt>
                <c:pt idx="351">
                  <c:v>12:58:30 AM</c:v>
                </c:pt>
                <c:pt idx="352">
                  <c:v>12:58:40 AM</c:v>
                </c:pt>
                <c:pt idx="353">
                  <c:v>12:58:50 AM</c:v>
                </c:pt>
                <c:pt idx="354">
                  <c:v>12:59:00 AM</c:v>
                </c:pt>
                <c:pt idx="355">
                  <c:v>12:59:10 AM</c:v>
                </c:pt>
                <c:pt idx="356">
                  <c:v>12:59:20 AM</c:v>
                </c:pt>
                <c:pt idx="357">
                  <c:v>12:59:30 AM</c:v>
                </c:pt>
                <c:pt idx="358">
                  <c:v>12:59:40 AM</c:v>
                </c:pt>
                <c:pt idx="359">
                  <c:v>12:59:50 AM</c:v>
                </c:pt>
                <c:pt idx="360">
                  <c:v>01:00:00 AM</c:v>
                </c:pt>
                <c:pt idx="361">
                  <c:v>01:00:10 AM</c:v>
                </c:pt>
                <c:pt idx="362">
                  <c:v>01:00:20 AM</c:v>
                </c:pt>
                <c:pt idx="363">
                  <c:v>01:00:30 AM</c:v>
                </c:pt>
                <c:pt idx="364">
                  <c:v>01:00:40 AM</c:v>
                </c:pt>
                <c:pt idx="365">
                  <c:v>01:00:50 AM</c:v>
                </c:pt>
                <c:pt idx="366">
                  <c:v>01:01:00 AM</c:v>
                </c:pt>
                <c:pt idx="367">
                  <c:v>01:01:10 AM</c:v>
                </c:pt>
                <c:pt idx="368">
                  <c:v>01:01:20 AM</c:v>
                </c:pt>
                <c:pt idx="369">
                  <c:v>01:01:30 AM</c:v>
                </c:pt>
                <c:pt idx="370">
                  <c:v>01:01:40 AM</c:v>
                </c:pt>
                <c:pt idx="371">
                  <c:v>01:01:50 AM</c:v>
                </c:pt>
                <c:pt idx="372">
                  <c:v>01:02:00 AM</c:v>
                </c:pt>
                <c:pt idx="373">
                  <c:v>01:02:10 AM</c:v>
                </c:pt>
                <c:pt idx="374">
                  <c:v>01:02:20 AM</c:v>
                </c:pt>
                <c:pt idx="375">
                  <c:v>01:02:30 AM</c:v>
                </c:pt>
                <c:pt idx="376">
                  <c:v>01:02:40 AM</c:v>
                </c:pt>
                <c:pt idx="377">
                  <c:v>01:02:50 AM</c:v>
                </c:pt>
                <c:pt idx="378">
                  <c:v>01:03:00 AM</c:v>
                </c:pt>
                <c:pt idx="379">
                  <c:v>01:03:10 AM</c:v>
                </c:pt>
                <c:pt idx="380">
                  <c:v>01:03:20 AM</c:v>
                </c:pt>
                <c:pt idx="381">
                  <c:v>01:03:30 AM</c:v>
                </c:pt>
                <c:pt idx="382">
                  <c:v>01:03:40 AM</c:v>
                </c:pt>
                <c:pt idx="383">
                  <c:v>01:03:50 AM</c:v>
                </c:pt>
                <c:pt idx="384">
                  <c:v>01:04:00 AM</c:v>
                </c:pt>
                <c:pt idx="385">
                  <c:v>01:04:10 AM</c:v>
                </c:pt>
                <c:pt idx="386">
                  <c:v>01:04:20 AM</c:v>
                </c:pt>
                <c:pt idx="387">
                  <c:v>01:04:30 AM</c:v>
                </c:pt>
                <c:pt idx="388">
                  <c:v>01:04:40 AM</c:v>
                </c:pt>
                <c:pt idx="389">
                  <c:v>01:04:50 AM</c:v>
                </c:pt>
                <c:pt idx="390">
                  <c:v>01:05:00 AM</c:v>
                </c:pt>
                <c:pt idx="391">
                  <c:v>01:05:10 AM</c:v>
                </c:pt>
                <c:pt idx="392">
                  <c:v>01:05:20 AM</c:v>
                </c:pt>
                <c:pt idx="393">
                  <c:v>01:05:30 AM</c:v>
                </c:pt>
                <c:pt idx="394">
                  <c:v>01:05:40 AM</c:v>
                </c:pt>
                <c:pt idx="395">
                  <c:v>01:05:50 AM</c:v>
                </c:pt>
                <c:pt idx="396">
                  <c:v>01:06:00 AM</c:v>
                </c:pt>
                <c:pt idx="397">
                  <c:v>01:06:10 AM</c:v>
                </c:pt>
                <c:pt idx="398">
                  <c:v>01:06:20 AM</c:v>
                </c:pt>
                <c:pt idx="399">
                  <c:v>01:06:30 AM</c:v>
                </c:pt>
                <c:pt idx="400">
                  <c:v>01:06:40 AM</c:v>
                </c:pt>
                <c:pt idx="401">
                  <c:v>01:06:50 AM</c:v>
                </c:pt>
                <c:pt idx="402">
                  <c:v>01:07:00 AM</c:v>
                </c:pt>
                <c:pt idx="403">
                  <c:v>01:07:10 AM</c:v>
                </c:pt>
                <c:pt idx="404">
                  <c:v>01:07:20 AM</c:v>
                </c:pt>
                <c:pt idx="405">
                  <c:v>01:07:30 AM</c:v>
                </c:pt>
                <c:pt idx="406">
                  <c:v>01:07:40 AM</c:v>
                </c:pt>
                <c:pt idx="407">
                  <c:v>01:07:50 AM</c:v>
                </c:pt>
                <c:pt idx="408">
                  <c:v>01:08:00 AM</c:v>
                </c:pt>
                <c:pt idx="409">
                  <c:v>01:08:10 AM</c:v>
                </c:pt>
                <c:pt idx="410">
                  <c:v>01:08:20 AM</c:v>
                </c:pt>
                <c:pt idx="411">
                  <c:v>01:08:30 AM</c:v>
                </c:pt>
                <c:pt idx="412">
                  <c:v>01:08:40 AM</c:v>
                </c:pt>
                <c:pt idx="413">
                  <c:v>01:08:50 AM</c:v>
                </c:pt>
                <c:pt idx="414">
                  <c:v>01:09:00 AM</c:v>
                </c:pt>
                <c:pt idx="415">
                  <c:v>01:09:10 AM</c:v>
                </c:pt>
                <c:pt idx="416">
                  <c:v>01:09:20 AM</c:v>
                </c:pt>
                <c:pt idx="417">
                  <c:v>01:09:30 AM</c:v>
                </c:pt>
                <c:pt idx="418">
                  <c:v>01:09:40 AM</c:v>
                </c:pt>
                <c:pt idx="419">
                  <c:v>01:09:50 AM</c:v>
                </c:pt>
                <c:pt idx="420">
                  <c:v>01:10:00 AM</c:v>
                </c:pt>
                <c:pt idx="421">
                  <c:v>01:10:10 AM</c:v>
                </c:pt>
                <c:pt idx="422">
                  <c:v>01:10:20 AM</c:v>
                </c:pt>
                <c:pt idx="423">
                  <c:v>01:10:30 AM</c:v>
                </c:pt>
                <c:pt idx="424">
                  <c:v>01:10:40 AM</c:v>
                </c:pt>
                <c:pt idx="425">
                  <c:v>01:10:50 AM</c:v>
                </c:pt>
                <c:pt idx="426">
                  <c:v>01:11:00 AM</c:v>
                </c:pt>
                <c:pt idx="427">
                  <c:v>01:11:10 AM</c:v>
                </c:pt>
                <c:pt idx="428">
                  <c:v>01:11:20 AM</c:v>
                </c:pt>
                <c:pt idx="429">
                  <c:v>01:11:30 AM</c:v>
                </c:pt>
                <c:pt idx="430">
                  <c:v>01:11:40 AM</c:v>
                </c:pt>
                <c:pt idx="431">
                  <c:v>01:11:50 AM</c:v>
                </c:pt>
                <c:pt idx="432">
                  <c:v>01:12:00 AM</c:v>
                </c:pt>
                <c:pt idx="433">
                  <c:v>01:12:10 AM</c:v>
                </c:pt>
                <c:pt idx="434">
                  <c:v>01:12:20 AM</c:v>
                </c:pt>
                <c:pt idx="435">
                  <c:v>01:12:30 AM</c:v>
                </c:pt>
                <c:pt idx="436">
                  <c:v>01:12:40 AM</c:v>
                </c:pt>
                <c:pt idx="437">
                  <c:v>01:12:50 AM</c:v>
                </c:pt>
                <c:pt idx="438">
                  <c:v>01:13:00 AM</c:v>
                </c:pt>
                <c:pt idx="439">
                  <c:v>01:13:10 AM</c:v>
                </c:pt>
                <c:pt idx="440">
                  <c:v>01:13:20 AM</c:v>
                </c:pt>
                <c:pt idx="441">
                  <c:v>01:13:30 AM</c:v>
                </c:pt>
                <c:pt idx="442">
                  <c:v>01:13:40 AM</c:v>
                </c:pt>
                <c:pt idx="443">
                  <c:v>01:13:50 AM</c:v>
                </c:pt>
                <c:pt idx="444">
                  <c:v>01:14:00 AM</c:v>
                </c:pt>
                <c:pt idx="445">
                  <c:v>01:14:10 AM</c:v>
                </c:pt>
                <c:pt idx="446">
                  <c:v>01:14:20 AM</c:v>
                </c:pt>
                <c:pt idx="447">
                  <c:v>01:14:30 AM</c:v>
                </c:pt>
                <c:pt idx="448">
                  <c:v>01:14:40 AM</c:v>
                </c:pt>
                <c:pt idx="449">
                  <c:v>01:14:50 AM</c:v>
                </c:pt>
                <c:pt idx="450">
                  <c:v>01:15:00 AM</c:v>
                </c:pt>
                <c:pt idx="451">
                  <c:v>01:15:10 AM</c:v>
                </c:pt>
                <c:pt idx="452">
                  <c:v>01:15:20 AM</c:v>
                </c:pt>
                <c:pt idx="453">
                  <c:v>01:15:30 AM</c:v>
                </c:pt>
                <c:pt idx="454">
                  <c:v>01:15:40 AM</c:v>
                </c:pt>
                <c:pt idx="455">
                  <c:v>01:15:50 AM</c:v>
                </c:pt>
                <c:pt idx="456">
                  <c:v>01:16:00 AM</c:v>
                </c:pt>
                <c:pt idx="457">
                  <c:v>01:16:10 AM</c:v>
                </c:pt>
                <c:pt idx="458">
                  <c:v>01:16:20 AM</c:v>
                </c:pt>
                <c:pt idx="459">
                  <c:v>01:16:30 AM</c:v>
                </c:pt>
                <c:pt idx="460">
                  <c:v>01:16:40 AM</c:v>
                </c:pt>
                <c:pt idx="461">
                  <c:v>01:16:50 AM</c:v>
                </c:pt>
                <c:pt idx="462">
                  <c:v>01:17:00 AM</c:v>
                </c:pt>
                <c:pt idx="463">
                  <c:v>01:17:10 AM</c:v>
                </c:pt>
                <c:pt idx="464">
                  <c:v>01:17:20 AM</c:v>
                </c:pt>
                <c:pt idx="465">
                  <c:v>01:17:30 AM</c:v>
                </c:pt>
                <c:pt idx="466">
                  <c:v>01:17:40 AM</c:v>
                </c:pt>
                <c:pt idx="467">
                  <c:v>01:17:50 AM</c:v>
                </c:pt>
                <c:pt idx="468">
                  <c:v>01:18:00 AM</c:v>
                </c:pt>
                <c:pt idx="469">
                  <c:v>01:18:10 AM</c:v>
                </c:pt>
                <c:pt idx="470">
                  <c:v>01:18:20 AM</c:v>
                </c:pt>
                <c:pt idx="471">
                  <c:v>01:18:30 AM</c:v>
                </c:pt>
                <c:pt idx="472">
                  <c:v>01:18:40 AM</c:v>
                </c:pt>
                <c:pt idx="473">
                  <c:v>01:18:50 AM</c:v>
                </c:pt>
                <c:pt idx="474">
                  <c:v>01:19:00 AM</c:v>
                </c:pt>
                <c:pt idx="475">
                  <c:v>01:19:10 AM</c:v>
                </c:pt>
                <c:pt idx="476">
                  <c:v>01:19:20 AM</c:v>
                </c:pt>
                <c:pt idx="477">
                  <c:v>01:19:30 AM</c:v>
                </c:pt>
                <c:pt idx="478">
                  <c:v>01:19:40 AM</c:v>
                </c:pt>
                <c:pt idx="479">
                  <c:v>01:19:50 AM</c:v>
                </c:pt>
                <c:pt idx="480">
                  <c:v>01:20:00 AM</c:v>
                </c:pt>
                <c:pt idx="481">
                  <c:v>01:20:10 AM</c:v>
                </c:pt>
                <c:pt idx="482">
                  <c:v>01:20:20 AM</c:v>
                </c:pt>
                <c:pt idx="483">
                  <c:v>01:20:30 AM</c:v>
                </c:pt>
                <c:pt idx="484">
                  <c:v>01:20:40 AM</c:v>
                </c:pt>
                <c:pt idx="485">
                  <c:v>01:20:50 AM</c:v>
                </c:pt>
                <c:pt idx="486">
                  <c:v>01:21:00 AM</c:v>
                </c:pt>
                <c:pt idx="487">
                  <c:v>01:21:10 AM</c:v>
                </c:pt>
                <c:pt idx="488">
                  <c:v>01:21:20 AM</c:v>
                </c:pt>
                <c:pt idx="489">
                  <c:v>01:21:30 AM</c:v>
                </c:pt>
                <c:pt idx="490">
                  <c:v>01:21:40 AM</c:v>
                </c:pt>
                <c:pt idx="491">
                  <c:v>01:21:50 AM</c:v>
                </c:pt>
                <c:pt idx="492">
                  <c:v>01:22:00 AM</c:v>
                </c:pt>
                <c:pt idx="493">
                  <c:v>01:22:10 AM</c:v>
                </c:pt>
                <c:pt idx="494">
                  <c:v>01:22:20 AM</c:v>
                </c:pt>
                <c:pt idx="495">
                  <c:v>01:22:30 AM</c:v>
                </c:pt>
                <c:pt idx="496">
                  <c:v>01:22:40 AM</c:v>
                </c:pt>
                <c:pt idx="497">
                  <c:v>01:22:50 AM</c:v>
                </c:pt>
                <c:pt idx="498">
                  <c:v>01:23:00 AM</c:v>
                </c:pt>
                <c:pt idx="499">
                  <c:v>01:23:10 AM</c:v>
                </c:pt>
                <c:pt idx="500">
                  <c:v>01:23:20 AM</c:v>
                </c:pt>
                <c:pt idx="501">
                  <c:v>01:23:30 AM</c:v>
                </c:pt>
                <c:pt idx="502">
                  <c:v>01:23:40 AM</c:v>
                </c:pt>
                <c:pt idx="503">
                  <c:v>01:23:50 AM</c:v>
                </c:pt>
                <c:pt idx="504">
                  <c:v>01:24:00 AM</c:v>
                </c:pt>
                <c:pt idx="505">
                  <c:v>01:24:10 AM</c:v>
                </c:pt>
                <c:pt idx="506">
                  <c:v>01:24:20 AM</c:v>
                </c:pt>
                <c:pt idx="507">
                  <c:v>01:24:30 AM</c:v>
                </c:pt>
                <c:pt idx="508">
                  <c:v>01:24:40 AM</c:v>
                </c:pt>
                <c:pt idx="509">
                  <c:v>01:24:50 AM</c:v>
                </c:pt>
                <c:pt idx="510">
                  <c:v>01:25:00 AM</c:v>
                </c:pt>
                <c:pt idx="511">
                  <c:v>01:25:10 AM</c:v>
                </c:pt>
                <c:pt idx="512">
                  <c:v>01:25:20 AM</c:v>
                </c:pt>
                <c:pt idx="513">
                  <c:v>01:25:30 AM</c:v>
                </c:pt>
                <c:pt idx="514">
                  <c:v>01:25:40 AM</c:v>
                </c:pt>
                <c:pt idx="515">
                  <c:v>01:25:50 AM</c:v>
                </c:pt>
                <c:pt idx="516">
                  <c:v>01:26:00 AM</c:v>
                </c:pt>
                <c:pt idx="517">
                  <c:v>01:26:10 AM</c:v>
                </c:pt>
                <c:pt idx="518">
                  <c:v>01:26:20 AM</c:v>
                </c:pt>
                <c:pt idx="519">
                  <c:v>01:26:30 AM</c:v>
                </c:pt>
                <c:pt idx="520">
                  <c:v>01:26:40 AM</c:v>
                </c:pt>
                <c:pt idx="521">
                  <c:v>01:26:50 AM</c:v>
                </c:pt>
                <c:pt idx="522">
                  <c:v>01:27:00 AM</c:v>
                </c:pt>
                <c:pt idx="523">
                  <c:v>01:27:10 AM</c:v>
                </c:pt>
                <c:pt idx="524">
                  <c:v>01:27:20 AM</c:v>
                </c:pt>
                <c:pt idx="525">
                  <c:v>01:27:30 AM</c:v>
                </c:pt>
                <c:pt idx="526">
                  <c:v>01:27:40 AM</c:v>
                </c:pt>
                <c:pt idx="527">
                  <c:v>01:27:50 AM</c:v>
                </c:pt>
                <c:pt idx="528">
                  <c:v>01:28:00 AM</c:v>
                </c:pt>
                <c:pt idx="529">
                  <c:v>01:28:10 AM</c:v>
                </c:pt>
                <c:pt idx="530">
                  <c:v>01:28:20 AM</c:v>
                </c:pt>
                <c:pt idx="531">
                  <c:v>01:28:30 AM</c:v>
                </c:pt>
                <c:pt idx="532">
                  <c:v>01:28:40 AM</c:v>
                </c:pt>
                <c:pt idx="533">
                  <c:v>01:28:50 AM</c:v>
                </c:pt>
                <c:pt idx="534">
                  <c:v>01:29:00 AM</c:v>
                </c:pt>
                <c:pt idx="535">
                  <c:v>01:29:10 AM</c:v>
                </c:pt>
                <c:pt idx="536">
                  <c:v>01:29:20 AM</c:v>
                </c:pt>
                <c:pt idx="537">
                  <c:v>01:29:30 AM</c:v>
                </c:pt>
                <c:pt idx="538">
                  <c:v>01:29:40 AM</c:v>
                </c:pt>
                <c:pt idx="539">
                  <c:v>01:29:50 AM</c:v>
                </c:pt>
                <c:pt idx="540">
                  <c:v>01:30:00 AM</c:v>
                </c:pt>
                <c:pt idx="541">
                  <c:v>01:30:10 AM</c:v>
                </c:pt>
                <c:pt idx="542">
                  <c:v>01:30:20 AM</c:v>
                </c:pt>
                <c:pt idx="543">
                  <c:v>01:30:30 AM</c:v>
                </c:pt>
                <c:pt idx="544">
                  <c:v>01:30:40 AM</c:v>
                </c:pt>
                <c:pt idx="545">
                  <c:v>01:30:50 AM</c:v>
                </c:pt>
                <c:pt idx="546">
                  <c:v>01:31:00 AM</c:v>
                </c:pt>
                <c:pt idx="547">
                  <c:v>01:31:10 AM</c:v>
                </c:pt>
                <c:pt idx="548">
                  <c:v>01:31:20 AM</c:v>
                </c:pt>
                <c:pt idx="549">
                  <c:v>01:31:30 AM</c:v>
                </c:pt>
                <c:pt idx="550">
                  <c:v>01:31:40 AM</c:v>
                </c:pt>
                <c:pt idx="551">
                  <c:v>01:31:50 AM</c:v>
                </c:pt>
                <c:pt idx="552">
                  <c:v>01:32:00 AM</c:v>
                </c:pt>
                <c:pt idx="553">
                  <c:v>01:32:10 AM</c:v>
                </c:pt>
                <c:pt idx="554">
                  <c:v>01:32:20 AM</c:v>
                </c:pt>
                <c:pt idx="555">
                  <c:v>01:32:30 AM</c:v>
                </c:pt>
                <c:pt idx="556">
                  <c:v>01:32:40 AM</c:v>
                </c:pt>
                <c:pt idx="557">
                  <c:v>01:32:50 AM</c:v>
                </c:pt>
                <c:pt idx="558">
                  <c:v>01:33:00 AM</c:v>
                </c:pt>
                <c:pt idx="559">
                  <c:v>01:33:10 AM</c:v>
                </c:pt>
                <c:pt idx="560">
                  <c:v>01:33:20 AM</c:v>
                </c:pt>
                <c:pt idx="561">
                  <c:v>01:33:30 AM</c:v>
                </c:pt>
                <c:pt idx="562">
                  <c:v>01:33:40 AM</c:v>
                </c:pt>
                <c:pt idx="563">
                  <c:v>01:33:50 AM</c:v>
                </c:pt>
                <c:pt idx="564">
                  <c:v>01:34:00 AM</c:v>
                </c:pt>
                <c:pt idx="565">
                  <c:v>01:34:10 AM</c:v>
                </c:pt>
                <c:pt idx="566">
                  <c:v>01:34:20 AM</c:v>
                </c:pt>
                <c:pt idx="567">
                  <c:v>01:34:30 AM</c:v>
                </c:pt>
                <c:pt idx="568">
                  <c:v>01:34:40 AM</c:v>
                </c:pt>
                <c:pt idx="569">
                  <c:v>01:34:50 AM</c:v>
                </c:pt>
                <c:pt idx="570">
                  <c:v>01:35:00 AM</c:v>
                </c:pt>
                <c:pt idx="571">
                  <c:v>01:35:10 AM</c:v>
                </c:pt>
                <c:pt idx="572">
                  <c:v>01:35:20 AM</c:v>
                </c:pt>
                <c:pt idx="573">
                  <c:v>01:35:30 AM</c:v>
                </c:pt>
                <c:pt idx="574">
                  <c:v>01:35:40 AM</c:v>
                </c:pt>
                <c:pt idx="575">
                  <c:v>01:35:50 AM</c:v>
                </c:pt>
                <c:pt idx="576">
                  <c:v>01:36:00 AM</c:v>
                </c:pt>
                <c:pt idx="577">
                  <c:v>01:36:10 AM</c:v>
                </c:pt>
                <c:pt idx="578">
                  <c:v>01:36:20 AM</c:v>
                </c:pt>
                <c:pt idx="579">
                  <c:v>01:36:30 AM</c:v>
                </c:pt>
                <c:pt idx="580">
                  <c:v>01:36:40 AM</c:v>
                </c:pt>
                <c:pt idx="581">
                  <c:v>01:36:50 AM</c:v>
                </c:pt>
                <c:pt idx="582">
                  <c:v>01:37:00 AM</c:v>
                </c:pt>
                <c:pt idx="583">
                  <c:v>01:37:10 AM</c:v>
                </c:pt>
                <c:pt idx="584">
                  <c:v>01:37:20 AM</c:v>
                </c:pt>
                <c:pt idx="585">
                  <c:v>01:37:30 AM</c:v>
                </c:pt>
                <c:pt idx="586">
                  <c:v>01:37:40 AM</c:v>
                </c:pt>
                <c:pt idx="587">
                  <c:v>01:37:50 AM</c:v>
                </c:pt>
                <c:pt idx="588">
                  <c:v>01:38:00 AM</c:v>
                </c:pt>
                <c:pt idx="589">
                  <c:v>01:38:10 AM</c:v>
                </c:pt>
                <c:pt idx="590">
                  <c:v>01:38:20 AM</c:v>
                </c:pt>
                <c:pt idx="591">
                  <c:v>01:38:30 AM</c:v>
                </c:pt>
                <c:pt idx="592">
                  <c:v>01:38:40 AM</c:v>
                </c:pt>
                <c:pt idx="593">
                  <c:v>01:38:50 AM</c:v>
                </c:pt>
                <c:pt idx="594">
                  <c:v>01:39:00 AM</c:v>
                </c:pt>
                <c:pt idx="595">
                  <c:v>01:39:10 AM</c:v>
                </c:pt>
                <c:pt idx="596">
                  <c:v>01:39:20 AM</c:v>
                </c:pt>
                <c:pt idx="597">
                  <c:v>01:39:30 AM</c:v>
                </c:pt>
                <c:pt idx="598">
                  <c:v>01:39:40 AM</c:v>
                </c:pt>
                <c:pt idx="599">
                  <c:v>01:39:50 AM</c:v>
                </c:pt>
                <c:pt idx="600">
                  <c:v>01:40:00 AM</c:v>
                </c:pt>
              </c:strCache>
            </c:strRef>
          </c:cat>
          <c:val>
            <c:numRef>
              <c:f>'Batts 38-45 Mon'!$I$2:$I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3296</c:v>
                </c:pt>
                <c:pt idx="3">
                  <c:v>3296</c:v>
                </c:pt>
                <c:pt idx="4">
                  <c:v>3296</c:v>
                </c:pt>
                <c:pt idx="5">
                  <c:v>3323</c:v>
                </c:pt>
                <c:pt idx="6">
                  <c:v>3329</c:v>
                </c:pt>
                <c:pt idx="7">
                  <c:v>3333</c:v>
                </c:pt>
                <c:pt idx="8">
                  <c:v>3335</c:v>
                </c:pt>
                <c:pt idx="9">
                  <c:v>3336</c:v>
                </c:pt>
                <c:pt idx="10">
                  <c:v>3339</c:v>
                </c:pt>
                <c:pt idx="11">
                  <c:v>3340</c:v>
                </c:pt>
                <c:pt idx="12">
                  <c:v>3341</c:v>
                </c:pt>
                <c:pt idx="13">
                  <c:v>3342</c:v>
                </c:pt>
                <c:pt idx="14">
                  <c:v>3344</c:v>
                </c:pt>
                <c:pt idx="15">
                  <c:v>3345</c:v>
                </c:pt>
                <c:pt idx="16">
                  <c:v>3345</c:v>
                </c:pt>
                <c:pt idx="17">
                  <c:v>3345</c:v>
                </c:pt>
                <c:pt idx="18">
                  <c:v>3345</c:v>
                </c:pt>
                <c:pt idx="19">
                  <c:v>3345</c:v>
                </c:pt>
                <c:pt idx="20">
                  <c:v>3346</c:v>
                </c:pt>
                <c:pt idx="21">
                  <c:v>3346</c:v>
                </c:pt>
                <c:pt idx="22">
                  <c:v>3347</c:v>
                </c:pt>
                <c:pt idx="23">
                  <c:v>3347</c:v>
                </c:pt>
                <c:pt idx="24">
                  <c:v>3349</c:v>
                </c:pt>
                <c:pt idx="25">
                  <c:v>3349</c:v>
                </c:pt>
                <c:pt idx="26">
                  <c:v>3350</c:v>
                </c:pt>
                <c:pt idx="27">
                  <c:v>3350</c:v>
                </c:pt>
                <c:pt idx="28">
                  <c:v>3350</c:v>
                </c:pt>
                <c:pt idx="29">
                  <c:v>3350</c:v>
                </c:pt>
                <c:pt idx="30">
                  <c:v>3350</c:v>
                </c:pt>
                <c:pt idx="31">
                  <c:v>3350</c:v>
                </c:pt>
                <c:pt idx="32">
                  <c:v>3350</c:v>
                </c:pt>
                <c:pt idx="33">
                  <c:v>3350</c:v>
                </c:pt>
                <c:pt idx="34">
                  <c:v>3350</c:v>
                </c:pt>
                <c:pt idx="35">
                  <c:v>3350</c:v>
                </c:pt>
                <c:pt idx="36">
                  <c:v>3350</c:v>
                </c:pt>
                <c:pt idx="37">
                  <c:v>3350</c:v>
                </c:pt>
                <c:pt idx="38">
                  <c:v>3350</c:v>
                </c:pt>
                <c:pt idx="39">
                  <c:v>3350</c:v>
                </c:pt>
                <c:pt idx="40">
                  <c:v>3350</c:v>
                </c:pt>
                <c:pt idx="41">
                  <c:v>3350</c:v>
                </c:pt>
                <c:pt idx="42">
                  <c:v>3350</c:v>
                </c:pt>
                <c:pt idx="43">
                  <c:v>3350</c:v>
                </c:pt>
                <c:pt idx="44">
                  <c:v>3350</c:v>
                </c:pt>
                <c:pt idx="45">
                  <c:v>3350</c:v>
                </c:pt>
                <c:pt idx="46">
                  <c:v>3350</c:v>
                </c:pt>
                <c:pt idx="47">
                  <c:v>3350</c:v>
                </c:pt>
                <c:pt idx="48">
                  <c:v>3350</c:v>
                </c:pt>
                <c:pt idx="49">
                  <c:v>3350</c:v>
                </c:pt>
                <c:pt idx="50">
                  <c:v>3350</c:v>
                </c:pt>
                <c:pt idx="51">
                  <c:v>3350</c:v>
                </c:pt>
                <c:pt idx="52">
                  <c:v>3350</c:v>
                </c:pt>
                <c:pt idx="53">
                  <c:v>3350</c:v>
                </c:pt>
                <c:pt idx="54">
                  <c:v>3350</c:v>
                </c:pt>
                <c:pt idx="55">
                  <c:v>3350</c:v>
                </c:pt>
                <c:pt idx="56">
                  <c:v>3350</c:v>
                </c:pt>
                <c:pt idx="57">
                  <c:v>3350</c:v>
                </c:pt>
                <c:pt idx="58">
                  <c:v>3350</c:v>
                </c:pt>
                <c:pt idx="59">
                  <c:v>3351</c:v>
                </c:pt>
                <c:pt idx="60">
                  <c:v>3351</c:v>
                </c:pt>
                <c:pt idx="61">
                  <c:v>3351</c:v>
                </c:pt>
                <c:pt idx="62">
                  <c:v>3351</c:v>
                </c:pt>
                <c:pt idx="63">
                  <c:v>3351</c:v>
                </c:pt>
                <c:pt idx="64">
                  <c:v>3351</c:v>
                </c:pt>
                <c:pt idx="65">
                  <c:v>3351</c:v>
                </c:pt>
                <c:pt idx="66">
                  <c:v>3351</c:v>
                </c:pt>
                <c:pt idx="67">
                  <c:v>3351</c:v>
                </c:pt>
                <c:pt idx="68">
                  <c:v>3351</c:v>
                </c:pt>
                <c:pt idx="69">
                  <c:v>3351</c:v>
                </c:pt>
                <c:pt idx="70">
                  <c:v>3351</c:v>
                </c:pt>
                <c:pt idx="71">
                  <c:v>3351</c:v>
                </c:pt>
                <c:pt idx="72">
                  <c:v>3351</c:v>
                </c:pt>
                <c:pt idx="73">
                  <c:v>3352</c:v>
                </c:pt>
                <c:pt idx="74">
                  <c:v>3351</c:v>
                </c:pt>
                <c:pt idx="75">
                  <c:v>3351</c:v>
                </c:pt>
                <c:pt idx="76">
                  <c:v>3351</c:v>
                </c:pt>
                <c:pt idx="77">
                  <c:v>3352</c:v>
                </c:pt>
                <c:pt idx="78">
                  <c:v>3352</c:v>
                </c:pt>
                <c:pt idx="79">
                  <c:v>3352</c:v>
                </c:pt>
                <c:pt idx="80">
                  <c:v>3351</c:v>
                </c:pt>
                <c:pt idx="81">
                  <c:v>3352</c:v>
                </c:pt>
                <c:pt idx="82">
                  <c:v>3352</c:v>
                </c:pt>
                <c:pt idx="83">
                  <c:v>3352</c:v>
                </c:pt>
                <c:pt idx="84">
                  <c:v>3352</c:v>
                </c:pt>
                <c:pt idx="85">
                  <c:v>3353</c:v>
                </c:pt>
                <c:pt idx="86">
                  <c:v>3353</c:v>
                </c:pt>
                <c:pt idx="87">
                  <c:v>3353</c:v>
                </c:pt>
                <c:pt idx="88">
                  <c:v>3353</c:v>
                </c:pt>
                <c:pt idx="89">
                  <c:v>3353</c:v>
                </c:pt>
                <c:pt idx="90">
                  <c:v>3353</c:v>
                </c:pt>
                <c:pt idx="91">
                  <c:v>3353</c:v>
                </c:pt>
                <c:pt idx="92">
                  <c:v>3353</c:v>
                </c:pt>
                <c:pt idx="93">
                  <c:v>3353</c:v>
                </c:pt>
                <c:pt idx="94">
                  <c:v>3355</c:v>
                </c:pt>
                <c:pt idx="95">
                  <c:v>3355</c:v>
                </c:pt>
                <c:pt idx="96">
                  <c:v>3355</c:v>
                </c:pt>
                <c:pt idx="97">
                  <c:v>3355</c:v>
                </c:pt>
                <c:pt idx="98">
                  <c:v>3355</c:v>
                </c:pt>
                <c:pt idx="99">
                  <c:v>3355</c:v>
                </c:pt>
                <c:pt idx="100">
                  <c:v>3355</c:v>
                </c:pt>
                <c:pt idx="101">
                  <c:v>3355</c:v>
                </c:pt>
                <c:pt idx="102">
                  <c:v>3355</c:v>
                </c:pt>
                <c:pt idx="103">
                  <c:v>3355</c:v>
                </c:pt>
                <c:pt idx="104">
                  <c:v>3355</c:v>
                </c:pt>
                <c:pt idx="105">
                  <c:v>3355</c:v>
                </c:pt>
                <c:pt idx="106">
                  <c:v>3355</c:v>
                </c:pt>
                <c:pt idx="107">
                  <c:v>3355</c:v>
                </c:pt>
                <c:pt idx="108">
                  <c:v>3355</c:v>
                </c:pt>
                <c:pt idx="109">
                  <c:v>3355</c:v>
                </c:pt>
                <c:pt idx="110">
                  <c:v>3355</c:v>
                </c:pt>
                <c:pt idx="111">
                  <c:v>3355</c:v>
                </c:pt>
                <c:pt idx="112">
                  <c:v>3355</c:v>
                </c:pt>
                <c:pt idx="113">
                  <c:v>3355</c:v>
                </c:pt>
                <c:pt idx="114">
                  <c:v>3355</c:v>
                </c:pt>
                <c:pt idx="115">
                  <c:v>3355</c:v>
                </c:pt>
                <c:pt idx="116">
                  <c:v>3355</c:v>
                </c:pt>
                <c:pt idx="117">
                  <c:v>3355</c:v>
                </c:pt>
                <c:pt idx="118">
                  <c:v>3355</c:v>
                </c:pt>
                <c:pt idx="119">
                  <c:v>3355</c:v>
                </c:pt>
                <c:pt idx="120">
                  <c:v>3355</c:v>
                </c:pt>
                <c:pt idx="121">
                  <c:v>3355</c:v>
                </c:pt>
                <c:pt idx="122">
                  <c:v>3355</c:v>
                </c:pt>
                <c:pt idx="123">
                  <c:v>3355</c:v>
                </c:pt>
                <c:pt idx="124">
                  <c:v>3355</c:v>
                </c:pt>
                <c:pt idx="125">
                  <c:v>3355</c:v>
                </c:pt>
                <c:pt idx="126">
                  <c:v>3355</c:v>
                </c:pt>
                <c:pt idx="127">
                  <c:v>3355</c:v>
                </c:pt>
                <c:pt idx="128">
                  <c:v>3355</c:v>
                </c:pt>
                <c:pt idx="129">
                  <c:v>3355</c:v>
                </c:pt>
                <c:pt idx="130">
                  <c:v>3355</c:v>
                </c:pt>
                <c:pt idx="131">
                  <c:v>3355</c:v>
                </c:pt>
                <c:pt idx="132">
                  <c:v>3355</c:v>
                </c:pt>
                <c:pt idx="133">
                  <c:v>3355</c:v>
                </c:pt>
                <c:pt idx="134">
                  <c:v>3356</c:v>
                </c:pt>
                <c:pt idx="135">
                  <c:v>3356</c:v>
                </c:pt>
                <c:pt idx="136">
                  <c:v>3356</c:v>
                </c:pt>
                <c:pt idx="137">
                  <c:v>3356</c:v>
                </c:pt>
                <c:pt idx="138">
                  <c:v>3356</c:v>
                </c:pt>
                <c:pt idx="139">
                  <c:v>3356</c:v>
                </c:pt>
                <c:pt idx="140">
                  <c:v>3356</c:v>
                </c:pt>
                <c:pt idx="141">
                  <c:v>3356</c:v>
                </c:pt>
                <c:pt idx="142">
                  <c:v>3356</c:v>
                </c:pt>
                <c:pt idx="143">
                  <c:v>3356</c:v>
                </c:pt>
                <c:pt idx="144">
                  <c:v>3356</c:v>
                </c:pt>
                <c:pt idx="145">
                  <c:v>3357</c:v>
                </c:pt>
                <c:pt idx="146">
                  <c:v>3357</c:v>
                </c:pt>
                <c:pt idx="147">
                  <c:v>3358</c:v>
                </c:pt>
                <c:pt idx="148">
                  <c:v>3357</c:v>
                </c:pt>
                <c:pt idx="149">
                  <c:v>3358</c:v>
                </c:pt>
                <c:pt idx="150">
                  <c:v>3358</c:v>
                </c:pt>
                <c:pt idx="151">
                  <c:v>3359</c:v>
                </c:pt>
                <c:pt idx="152">
                  <c:v>3358</c:v>
                </c:pt>
                <c:pt idx="153">
                  <c:v>3359</c:v>
                </c:pt>
                <c:pt idx="154">
                  <c:v>3359</c:v>
                </c:pt>
                <c:pt idx="155">
                  <c:v>3359</c:v>
                </c:pt>
                <c:pt idx="156">
                  <c:v>3359</c:v>
                </c:pt>
                <c:pt idx="157">
                  <c:v>3359</c:v>
                </c:pt>
                <c:pt idx="158">
                  <c:v>3359</c:v>
                </c:pt>
                <c:pt idx="159">
                  <c:v>3359</c:v>
                </c:pt>
                <c:pt idx="160">
                  <c:v>3359</c:v>
                </c:pt>
                <c:pt idx="161">
                  <c:v>3359</c:v>
                </c:pt>
                <c:pt idx="162">
                  <c:v>3359</c:v>
                </c:pt>
                <c:pt idx="163">
                  <c:v>3359</c:v>
                </c:pt>
                <c:pt idx="164">
                  <c:v>3359</c:v>
                </c:pt>
                <c:pt idx="165">
                  <c:v>3359</c:v>
                </c:pt>
                <c:pt idx="166">
                  <c:v>3359</c:v>
                </c:pt>
                <c:pt idx="167">
                  <c:v>3359</c:v>
                </c:pt>
                <c:pt idx="168">
                  <c:v>3359</c:v>
                </c:pt>
                <c:pt idx="169">
                  <c:v>3359</c:v>
                </c:pt>
                <c:pt idx="170">
                  <c:v>3359</c:v>
                </c:pt>
                <c:pt idx="171">
                  <c:v>3359</c:v>
                </c:pt>
                <c:pt idx="172">
                  <c:v>3359</c:v>
                </c:pt>
                <c:pt idx="173">
                  <c:v>3359</c:v>
                </c:pt>
                <c:pt idx="174">
                  <c:v>3359</c:v>
                </c:pt>
                <c:pt idx="175">
                  <c:v>3359</c:v>
                </c:pt>
                <c:pt idx="176">
                  <c:v>3359</c:v>
                </c:pt>
                <c:pt idx="177">
                  <c:v>3359</c:v>
                </c:pt>
                <c:pt idx="178">
                  <c:v>3359</c:v>
                </c:pt>
                <c:pt idx="179">
                  <c:v>3359</c:v>
                </c:pt>
                <c:pt idx="180">
                  <c:v>3359</c:v>
                </c:pt>
                <c:pt idx="181">
                  <c:v>3359</c:v>
                </c:pt>
                <c:pt idx="182">
                  <c:v>3361</c:v>
                </c:pt>
                <c:pt idx="183">
                  <c:v>3361</c:v>
                </c:pt>
                <c:pt idx="184">
                  <c:v>3361</c:v>
                </c:pt>
                <c:pt idx="185">
                  <c:v>3361</c:v>
                </c:pt>
                <c:pt idx="186">
                  <c:v>3361</c:v>
                </c:pt>
                <c:pt idx="187">
                  <c:v>3361</c:v>
                </c:pt>
                <c:pt idx="188">
                  <c:v>3362</c:v>
                </c:pt>
                <c:pt idx="189">
                  <c:v>3362</c:v>
                </c:pt>
                <c:pt idx="190">
                  <c:v>3363</c:v>
                </c:pt>
                <c:pt idx="191">
                  <c:v>3363</c:v>
                </c:pt>
                <c:pt idx="192">
                  <c:v>3363</c:v>
                </c:pt>
                <c:pt idx="193">
                  <c:v>3363</c:v>
                </c:pt>
                <c:pt idx="194">
                  <c:v>3364</c:v>
                </c:pt>
                <c:pt idx="195">
                  <c:v>3363</c:v>
                </c:pt>
                <c:pt idx="196">
                  <c:v>3364</c:v>
                </c:pt>
                <c:pt idx="197">
                  <c:v>3364</c:v>
                </c:pt>
                <c:pt idx="198">
                  <c:v>3364</c:v>
                </c:pt>
                <c:pt idx="199">
                  <c:v>3364</c:v>
                </c:pt>
                <c:pt idx="200">
                  <c:v>3364</c:v>
                </c:pt>
                <c:pt idx="201">
                  <c:v>3364</c:v>
                </c:pt>
                <c:pt idx="202">
                  <c:v>3364</c:v>
                </c:pt>
                <c:pt idx="203">
                  <c:v>3364</c:v>
                </c:pt>
                <c:pt idx="204">
                  <c:v>3364</c:v>
                </c:pt>
                <c:pt idx="205">
                  <c:v>3364</c:v>
                </c:pt>
                <c:pt idx="206">
                  <c:v>3364</c:v>
                </c:pt>
                <c:pt idx="207">
                  <c:v>3364</c:v>
                </c:pt>
                <c:pt idx="208">
                  <c:v>3364</c:v>
                </c:pt>
                <c:pt idx="209">
                  <c:v>3364</c:v>
                </c:pt>
                <c:pt idx="210">
                  <c:v>3364</c:v>
                </c:pt>
                <c:pt idx="211">
                  <c:v>3364</c:v>
                </c:pt>
                <c:pt idx="212">
                  <c:v>3364</c:v>
                </c:pt>
                <c:pt idx="213">
                  <c:v>3364</c:v>
                </c:pt>
                <c:pt idx="214">
                  <c:v>3364</c:v>
                </c:pt>
                <c:pt idx="215">
                  <c:v>3364</c:v>
                </c:pt>
                <c:pt idx="216">
                  <c:v>3366</c:v>
                </c:pt>
                <c:pt idx="217">
                  <c:v>3366</c:v>
                </c:pt>
                <c:pt idx="218">
                  <c:v>3366</c:v>
                </c:pt>
                <c:pt idx="219">
                  <c:v>3366</c:v>
                </c:pt>
                <c:pt idx="220">
                  <c:v>3366</c:v>
                </c:pt>
                <c:pt idx="221">
                  <c:v>3367</c:v>
                </c:pt>
                <c:pt idx="222">
                  <c:v>3366</c:v>
                </c:pt>
                <c:pt idx="223">
                  <c:v>3367</c:v>
                </c:pt>
                <c:pt idx="224">
                  <c:v>3367</c:v>
                </c:pt>
                <c:pt idx="225">
                  <c:v>3367</c:v>
                </c:pt>
                <c:pt idx="226">
                  <c:v>3368</c:v>
                </c:pt>
                <c:pt idx="227">
                  <c:v>3368</c:v>
                </c:pt>
                <c:pt idx="228">
                  <c:v>3368</c:v>
                </c:pt>
                <c:pt idx="229">
                  <c:v>3369</c:v>
                </c:pt>
                <c:pt idx="230">
                  <c:v>3369</c:v>
                </c:pt>
                <c:pt idx="231">
                  <c:v>3369</c:v>
                </c:pt>
                <c:pt idx="232">
                  <c:v>3369</c:v>
                </c:pt>
                <c:pt idx="233">
                  <c:v>3369</c:v>
                </c:pt>
                <c:pt idx="234">
                  <c:v>3369</c:v>
                </c:pt>
                <c:pt idx="235">
                  <c:v>3369</c:v>
                </c:pt>
                <c:pt idx="236">
                  <c:v>3369</c:v>
                </c:pt>
                <c:pt idx="237">
                  <c:v>3369</c:v>
                </c:pt>
                <c:pt idx="238">
                  <c:v>3369</c:v>
                </c:pt>
                <c:pt idx="239">
                  <c:v>3369</c:v>
                </c:pt>
                <c:pt idx="240">
                  <c:v>3369</c:v>
                </c:pt>
                <c:pt idx="241">
                  <c:v>3369</c:v>
                </c:pt>
                <c:pt idx="242">
                  <c:v>3369</c:v>
                </c:pt>
                <c:pt idx="243">
                  <c:v>3369</c:v>
                </c:pt>
                <c:pt idx="244">
                  <c:v>3369</c:v>
                </c:pt>
                <c:pt idx="245">
                  <c:v>3369</c:v>
                </c:pt>
                <c:pt idx="246">
                  <c:v>3369</c:v>
                </c:pt>
                <c:pt idx="247">
                  <c:v>3369</c:v>
                </c:pt>
                <c:pt idx="248">
                  <c:v>3369</c:v>
                </c:pt>
                <c:pt idx="249">
                  <c:v>3370</c:v>
                </c:pt>
                <c:pt idx="250">
                  <c:v>3370</c:v>
                </c:pt>
                <c:pt idx="251">
                  <c:v>3370</c:v>
                </c:pt>
                <c:pt idx="252">
                  <c:v>3370</c:v>
                </c:pt>
                <c:pt idx="253">
                  <c:v>3370</c:v>
                </c:pt>
                <c:pt idx="254">
                  <c:v>3372</c:v>
                </c:pt>
                <c:pt idx="255">
                  <c:v>3370</c:v>
                </c:pt>
                <c:pt idx="256">
                  <c:v>3373</c:v>
                </c:pt>
                <c:pt idx="257">
                  <c:v>3372</c:v>
                </c:pt>
                <c:pt idx="258">
                  <c:v>3372</c:v>
                </c:pt>
                <c:pt idx="259">
                  <c:v>3373</c:v>
                </c:pt>
                <c:pt idx="260">
                  <c:v>3373</c:v>
                </c:pt>
                <c:pt idx="261">
                  <c:v>3374</c:v>
                </c:pt>
                <c:pt idx="262">
                  <c:v>3374</c:v>
                </c:pt>
                <c:pt idx="263">
                  <c:v>3374</c:v>
                </c:pt>
                <c:pt idx="264">
                  <c:v>3374</c:v>
                </c:pt>
                <c:pt idx="265">
                  <c:v>3374</c:v>
                </c:pt>
                <c:pt idx="266">
                  <c:v>3374</c:v>
                </c:pt>
                <c:pt idx="267">
                  <c:v>3374</c:v>
                </c:pt>
                <c:pt idx="268">
                  <c:v>3374</c:v>
                </c:pt>
                <c:pt idx="269">
                  <c:v>3374</c:v>
                </c:pt>
                <c:pt idx="270">
                  <c:v>3374</c:v>
                </c:pt>
                <c:pt idx="271">
                  <c:v>3374</c:v>
                </c:pt>
                <c:pt idx="272">
                  <c:v>3374</c:v>
                </c:pt>
                <c:pt idx="273">
                  <c:v>3374</c:v>
                </c:pt>
                <c:pt idx="274">
                  <c:v>3374</c:v>
                </c:pt>
                <c:pt idx="275">
                  <c:v>3374</c:v>
                </c:pt>
                <c:pt idx="276">
                  <c:v>3374</c:v>
                </c:pt>
                <c:pt idx="277">
                  <c:v>3374</c:v>
                </c:pt>
                <c:pt idx="278">
                  <c:v>3374</c:v>
                </c:pt>
                <c:pt idx="279">
                  <c:v>3374</c:v>
                </c:pt>
                <c:pt idx="280">
                  <c:v>3374</c:v>
                </c:pt>
                <c:pt idx="281">
                  <c:v>3374</c:v>
                </c:pt>
                <c:pt idx="282">
                  <c:v>3374</c:v>
                </c:pt>
                <c:pt idx="283">
                  <c:v>3374</c:v>
                </c:pt>
                <c:pt idx="284">
                  <c:v>3375</c:v>
                </c:pt>
                <c:pt idx="285">
                  <c:v>3375</c:v>
                </c:pt>
                <c:pt idx="286">
                  <c:v>3375</c:v>
                </c:pt>
                <c:pt idx="287">
                  <c:v>3375</c:v>
                </c:pt>
                <c:pt idx="288">
                  <c:v>3375</c:v>
                </c:pt>
                <c:pt idx="289">
                  <c:v>3375</c:v>
                </c:pt>
                <c:pt idx="290">
                  <c:v>3375</c:v>
                </c:pt>
                <c:pt idx="291">
                  <c:v>3377</c:v>
                </c:pt>
                <c:pt idx="292">
                  <c:v>3377</c:v>
                </c:pt>
                <c:pt idx="293">
                  <c:v>3375</c:v>
                </c:pt>
                <c:pt idx="294">
                  <c:v>3377</c:v>
                </c:pt>
                <c:pt idx="295">
                  <c:v>3377</c:v>
                </c:pt>
                <c:pt idx="296">
                  <c:v>3378</c:v>
                </c:pt>
                <c:pt idx="297">
                  <c:v>3378</c:v>
                </c:pt>
                <c:pt idx="298">
                  <c:v>3378</c:v>
                </c:pt>
                <c:pt idx="299">
                  <c:v>3378</c:v>
                </c:pt>
                <c:pt idx="300">
                  <c:v>3378</c:v>
                </c:pt>
                <c:pt idx="301">
                  <c:v>3379</c:v>
                </c:pt>
                <c:pt idx="302">
                  <c:v>3379</c:v>
                </c:pt>
                <c:pt idx="303">
                  <c:v>3379</c:v>
                </c:pt>
                <c:pt idx="304">
                  <c:v>3379</c:v>
                </c:pt>
                <c:pt idx="305">
                  <c:v>3379</c:v>
                </c:pt>
                <c:pt idx="306">
                  <c:v>3379</c:v>
                </c:pt>
                <c:pt idx="307">
                  <c:v>3379</c:v>
                </c:pt>
                <c:pt idx="308">
                  <c:v>3379</c:v>
                </c:pt>
                <c:pt idx="309">
                  <c:v>3379</c:v>
                </c:pt>
                <c:pt idx="310">
                  <c:v>3379</c:v>
                </c:pt>
                <c:pt idx="311">
                  <c:v>3379</c:v>
                </c:pt>
                <c:pt idx="312">
                  <c:v>3379</c:v>
                </c:pt>
                <c:pt idx="313">
                  <c:v>3379</c:v>
                </c:pt>
                <c:pt idx="314">
                  <c:v>3379</c:v>
                </c:pt>
                <c:pt idx="315">
                  <c:v>3379</c:v>
                </c:pt>
                <c:pt idx="316">
                  <c:v>3379</c:v>
                </c:pt>
                <c:pt idx="317">
                  <c:v>3379</c:v>
                </c:pt>
                <c:pt idx="318">
                  <c:v>3379</c:v>
                </c:pt>
                <c:pt idx="319">
                  <c:v>3379</c:v>
                </c:pt>
                <c:pt idx="320">
                  <c:v>3379</c:v>
                </c:pt>
                <c:pt idx="321">
                  <c:v>3379</c:v>
                </c:pt>
                <c:pt idx="322">
                  <c:v>3379</c:v>
                </c:pt>
                <c:pt idx="323">
                  <c:v>3379</c:v>
                </c:pt>
                <c:pt idx="324">
                  <c:v>3379</c:v>
                </c:pt>
                <c:pt idx="325">
                  <c:v>3379</c:v>
                </c:pt>
                <c:pt idx="326">
                  <c:v>3379</c:v>
                </c:pt>
                <c:pt idx="327">
                  <c:v>3379</c:v>
                </c:pt>
                <c:pt idx="328">
                  <c:v>3379</c:v>
                </c:pt>
                <c:pt idx="329">
                  <c:v>3379</c:v>
                </c:pt>
                <c:pt idx="330">
                  <c:v>3379</c:v>
                </c:pt>
                <c:pt idx="331">
                  <c:v>3379</c:v>
                </c:pt>
                <c:pt idx="332">
                  <c:v>3379</c:v>
                </c:pt>
                <c:pt idx="333">
                  <c:v>3380</c:v>
                </c:pt>
                <c:pt idx="334">
                  <c:v>3380</c:v>
                </c:pt>
                <c:pt idx="335">
                  <c:v>3380</c:v>
                </c:pt>
                <c:pt idx="336">
                  <c:v>3380</c:v>
                </c:pt>
                <c:pt idx="337">
                  <c:v>3380</c:v>
                </c:pt>
                <c:pt idx="338">
                  <c:v>3380</c:v>
                </c:pt>
                <c:pt idx="339">
                  <c:v>3380</c:v>
                </c:pt>
                <c:pt idx="340">
                  <c:v>3380</c:v>
                </c:pt>
                <c:pt idx="341">
                  <c:v>3380</c:v>
                </c:pt>
                <c:pt idx="342">
                  <c:v>3380</c:v>
                </c:pt>
                <c:pt idx="343">
                  <c:v>3381</c:v>
                </c:pt>
                <c:pt idx="344">
                  <c:v>3381</c:v>
                </c:pt>
                <c:pt idx="345">
                  <c:v>3381</c:v>
                </c:pt>
                <c:pt idx="346">
                  <c:v>3381</c:v>
                </c:pt>
                <c:pt idx="347">
                  <c:v>3383</c:v>
                </c:pt>
                <c:pt idx="348">
                  <c:v>3383</c:v>
                </c:pt>
                <c:pt idx="349">
                  <c:v>3383</c:v>
                </c:pt>
                <c:pt idx="350">
                  <c:v>3383</c:v>
                </c:pt>
                <c:pt idx="351">
                  <c:v>3383</c:v>
                </c:pt>
                <c:pt idx="352">
                  <c:v>3383</c:v>
                </c:pt>
                <c:pt idx="353">
                  <c:v>3384</c:v>
                </c:pt>
                <c:pt idx="354">
                  <c:v>3384</c:v>
                </c:pt>
                <c:pt idx="355">
                  <c:v>3384</c:v>
                </c:pt>
                <c:pt idx="356">
                  <c:v>3384</c:v>
                </c:pt>
                <c:pt idx="357">
                  <c:v>3384</c:v>
                </c:pt>
                <c:pt idx="358">
                  <c:v>3384</c:v>
                </c:pt>
                <c:pt idx="359">
                  <c:v>3384</c:v>
                </c:pt>
                <c:pt idx="360">
                  <c:v>3384</c:v>
                </c:pt>
                <c:pt idx="361">
                  <c:v>3384</c:v>
                </c:pt>
                <c:pt idx="362">
                  <c:v>3384</c:v>
                </c:pt>
                <c:pt idx="363">
                  <c:v>3384</c:v>
                </c:pt>
                <c:pt idx="364">
                  <c:v>3384</c:v>
                </c:pt>
                <c:pt idx="365">
                  <c:v>3384</c:v>
                </c:pt>
                <c:pt idx="366">
                  <c:v>3384</c:v>
                </c:pt>
                <c:pt idx="367">
                  <c:v>3384</c:v>
                </c:pt>
                <c:pt idx="368">
                  <c:v>3384</c:v>
                </c:pt>
                <c:pt idx="369">
                  <c:v>3384</c:v>
                </c:pt>
                <c:pt idx="370">
                  <c:v>3384</c:v>
                </c:pt>
                <c:pt idx="371">
                  <c:v>3384</c:v>
                </c:pt>
                <c:pt idx="372">
                  <c:v>3384</c:v>
                </c:pt>
                <c:pt idx="373">
                  <c:v>3384</c:v>
                </c:pt>
                <c:pt idx="374">
                  <c:v>3384</c:v>
                </c:pt>
                <c:pt idx="375">
                  <c:v>3384</c:v>
                </c:pt>
                <c:pt idx="376">
                  <c:v>3384</c:v>
                </c:pt>
                <c:pt idx="377">
                  <c:v>3384</c:v>
                </c:pt>
                <c:pt idx="378">
                  <c:v>3384</c:v>
                </c:pt>
                <c:pt idx="379">
                  <c:v>3384</c:v>
                </c:pt>
                <c:pt idx="380">
                  <c:v>3384</c:v>
                </c:pt>
                <c:pt idx="381">
                  <c:v>3384</c:v>
                </c:pt>
                <c:pt idx="382">
                  <c:v>3384</c:v>
                </c:pt>
                <c:pt idx="383">
                  <c:v>3384</c:v>
                </c:pt>
                <c:pt idx="384">
                  <c:v>3384</c:v>
                </c:pt>
                <c:pt idx="385">
                  <c:v>3384</c:v>
                </c:pt>
                <c:pt idx="386">
                  <c:v>3384</c:v>
                </c:pt>
                <c:pt idx="387">
                  <c:v>3384</c:v>
                </c:pt>
                <c:pt idx="388">
                  <c:v>3384</c:v>
                </c:pt>
                <c:pt idx="389">
                  <c:v>3385</c:v>
                </c:pt>
                <c:pt idx="390">
                  <c:v>3385</c:v>
                </c:pt>
                <c:pt idx="391">
                  <c:v>3385</c:v>
                </c:pt>
                <c:pt idx="392">
                  <c:v>3385</c:v>
                </c:pt>
                <c:pt idx="393">
                  <c:v>3385</c:v>
                </c:pt>
                <c:pt idx="394">
                  <c:v>3385</c:v>
                </c:pt>
                <c:pt idx="395">
                  <c:v>3385</c:v>
                </c:pt>
                <c:pt idx="396">
                  <c:v>3385</c:v>
                </c:pt>
                <c:pt idx="397">
                  <c:v>3385</c:v>
                </c:pt>
                <c:pt idx="398">
                  <c:v>3386</c:v>
                </c:pt>
                <c:pt idx="399">
                  <c:v>3386</c:v>
                </c:pt>
                <c:pt idx="400">
                  <c:v>3386</c:v>
                </c:pt>
                <c:pt idx="401">
                  <c:v>3387</c:v>
                </c:pt>
                <c:pt idx="402">
                  <c:v>3387</c:v>
                </c:pt>
                <c:pt idx="403">
                  <c:v>3387</c:v>
                </c:pt>
                <c:pt idx="404">
                  <c:v>3387</c:v>
                </c:pt>
                <c:pt idx="405">
                  <c:v>3387</c:v>
                </c:pt>
                <c:pt idx="406">
                  <c:v>3387</c:v>
                </c:pt>
                <c:pt idx="407">
                  <c:v>3387</c:v>
                </c:pt>
                <c:pt idx="408">
                  <c:v>3389</c:v>
                </c:pt>
                <c:pt idx="409">
                  <c:v>3389</c:v>
                </c:pt>
                <c:pt idx="410">
                  <c:v>3389</c:v>
                </c:pt>
                <c:pt idx="411">
                  <c:v>3389</c:v>
                </c:pt>
                <c:pt idx="412">
                  <c:v>3389</c:v>
                </c:pt>
                <c:pt idx="413">
                  <c:v>3389</c:v>
                </c:pt>
                <c:pt idx="414">
                  <c:v>3389</c:v>
                </c:pt>
                <c:pt idx="415">
                  <c:v>3389</c:v>
                </c:pt>
                <c:pt idx="416">
                  <c:v>3389</c:v>
                </c:pt>
                <c:pt idx="417">
                  <c:v>3389</c:v>
                </c:pt>
                <c:pt idx="418">
                  <c:v>3389</c:v>
                </c:pt>
                <c:pt idx="419">
                  <c:v>3389</c:v>
                </c:pt>
                <c:pt idx="420">
                  <c:v>3389</c:v>
                </c:pt>
                <c:pt idx="421">
                  <c:v>3389</c:v>
                </c:pt>
                <c:pt idx="422">
                  <c:v>3389</c:v>
                </c:pt>
                <c:pt idx="423">
                  <c:v>3389</c:v>
                </c:pt>
                <c:pt idx="424">
                  <c:v>3389</c:v>
                </c:pt>
                <c:pt idx="425">
                  <c:v>3389</c:v>
                </c:pt>
                <c:pt idx="426">
                  <c:v>3389</c:v>
                </c:pt>
                <c:pt idx="427">
                  <c:v>3389</c:v>
                </c:pt>
                <c:pt idx="428">
                  <c:v>3389</c:v>
                </c:pt>
                <c:pt idx="429">
                  <c:v>3389</c:v>
                </c:pt>
                <c:pt idx="430">
                  <c:v>3389</c:v>
                </c:pt>
                <c:pt idx="431">
                  <c:v>3389</c:v>
                </c:pt>
                <c:pt idx="432">
                  <c:v>3389</c:v>
                </c:pt>
                <c:pt idx="433">
                  <c:v>3389</c:v>
                </c:pt>
                <c:pt idx="434">
                  <c:v>3389</c:v>
                </c:pt>
                <c:pt idx="435">
                  <c:v>3389</c:v>
                </c:pt>
                <c:pt idx="436">
                  <c:v>3389</c:v>
                </c:pt>
                <c:pt idx="437">
                  <c:v>3389</c:v>
                </c:pt>
                <c:pt idx="438">
                  <c:v>3390</c:v>
                </c:pt>
                <c:pt idx="439">
                  <c:v>3390</c:v>
                </c:pt>
                <c:pt idx="440">
                  <c:v>3390</c:v>
                </c:pt>
                <c:pt idx="441">
                  <c:v>3390</c:v>
                </c:pt>
                <c:pt idx="442">
                  <c:v>3390</c:v>
                </c:pt>
                <c:pt idx="443">
                  <c:v>3390</c:v>
                </c:pt>
                <c:pt idx="444">
                  <c:v>3391</c:v>
                </c:pt>
                <c:pt idx="445">
                  <c:v>3391</c:v>
                </c:pt>
                <c:pt idx="446">
                  <c:v>3391</c:v>
                </c:pt>
                <c:pt idx="447">
                  <c:v>3391</c:v>
                </c:pt>
                <c:pt idx="448">
                  <c:v>3391</c:v>
                </c:pt>
                <c:pt idx="449">
                  <c:v>3391</c:v>
                </c:pt>
                <c:pt idx="450">
                  <c:v>3391</c:v>
                </c:pt>
                <c:pt idx="451">
                  <c:v>3392</c:v>
                </c:pt>
                <c:pt idx="452">
                  <c:v>3392</c:v>
                </c:pt>
                <c:pt idx="453">
                  <c:v>3394</c:v>
                </c:pt>
                <c:pt idx="454">
                  <c:v>3394</c:v>
                </c:pt>
                <c:pt idx="455">
                  <c:v>3394</c:v>
                </c:pt>
                <c:pt idx="456">
                  <c:v>3394</c:v>
                </c:pt>
                <c:pt idx="457">
                  <c:v>3394</c:v>
                </c:pt>
                <c:pt idx="458">
                  <c:v>3394</c:v>
                </c:pt>
                <c:pt idx="459">
                  <c:v>3394</c:v>
                </c:pt>
                <c:pt idx="460">
                  <c:v>3394</c:v>
                </c:pt>
                <c:pt idx="461">
                  <c:v>3394</c:v>
                </c:pt>
                <c:pt idx="462">
                  <c:v>3394</c:v>
                </c:pt>
                <c:pt idx="463">
                  <c:v>3394</c:v>
                </c:pt>
                <c:pt idx="464">
                  <c:v>3394</c:v>
                </c:pt>
                <c:pt idx="465">
                  <c:v>3394</c:v>
                </c:pt>
                <c:pt idx="466">
                  <c:v>3394</c:v>
                </c:pt>
                <c:pt idx="467">
                  <c:v>3394</c:v>
                </c:pt>
                <c:pt idx="468">
                  <c:v>3394</c:v>
                </c:pt>
                <c:pt idx="469">
                  <c:v>3394</c:v>
                </c:pt>
                <c:pt idx="470">
                  <c:v>3394</c:v>
                </c:pt>
                <c:pt idx="471">
                  <c:v>3394</c:v>
                </c:pt>
                <c:pt idx="472">
                  <c:v>3394</c:v>
                </c:pt>
                <c:pt idx="473">
                  <c:v>3394</c:v>
                </c:pt>
                <c:pt idx="474">
                  <c:v>3394</c:v>
                </c:pt>
                <c:pt idx="475">
                  <c:v>3394</c:v>
                </c:pt>
                <c:pt idx="476">
                  <c:v>3394</c:v>
                </c:pt>
                <c:pt idx="477">
                  <c:v>3394</c:v>
                </c:pt>
                <c:pt idx="478">
                  <c:v>3395</c:v>
                </c:pt>
                <c:pt idx="479">
                  <c:v>3395</c:v>
                </c:pt>
                <c:pt idx="480">
                  <c:v>3395</c:v>
                </c:pt>
                <c:pt idx="481">
                  <c:v>3395</c:v>
                </c:pt>
                <c:pt idx="482">
                  <c:v>3395</c:v>
                </c:pt>
                <c:pt idx="483">
                  <c:v>3395</c:v>
                </c:pt>
                <c:pt idx="484">
                  <c:v>3396</c:v>
                </c:pt>
                <c:pt idx="485">
                  <c:v>3396</c:v>
                </c:pt>
                <c:pt idx="486">
                  <c:v>3397</c:v>
                </c:pt>
                <c:pt idx="487">
                  <c:v>3397</c:v>
                </c:pt>
                <c:pt idx="488">
                  <c:v>3397</c:v>
                </c:pt>
                <c:pt idx="489">
                  <c:v>3397</c:v>
                </c:pt>
                <c:pt idx="490">
                  <c:v>3398</c:v>
                </c:pt>
                <c:pt idx="491">
                  <c:v>3398</c:v>
                </c:pt>
                <c:pt idx="492">
                  <c:v>3398</c:v>
                </c:pt>
                <c:pt idx="493">
                  <c:v>3398</c:v>
                </c:pt>
                <c:pt idx="494">
                  <c:v>3398</c:v>
                </c:pt>
                <c:pt idx="495">
                  <c:v>3398</c:v>
                </c:pt>
                <c:pt idx="496">
                  <c:v>3398</c:v>
                </c:pt>
                <c:pt idx="497">
                  <c:v>3398</c:v>
                </c:pt>
                <c:pt idx="498">
                  <c:v>3398</c:v>
                </c:pt>
                <c:pt idx="499">
                  <c:v>3398</c:v>
                </c:pt>
                <c:pt idx="500">
                  <c:v>3398</c:v>
                </c:pt>
                <c:pt idx="501">
                  <c:v>3398</c:v>
                </c:pt>
                <c:pt idx="502">
                  <c:v>3398</c:v>
                </c:pt>
                <c:pt idx="503">
                  <c:v>3398</c:v>
                </c:pt>
                <c:pt idx="504">
                  <c:v>3398</c:v>
                </c:pt>
                <c:pt idx="505">
                  <c:v>3398</c:v>
                </c:pt>
                <c:pt idx="506">
                  <c:v>3398</c:v>
                </c:pt>
                <c:pt idx="507">
                  <c:v>3400</c:v>
                </c:pt>
                <c:pt idx="508">
                  <c:v>3400</c:v>
                </c:pt>
                <c:pt idx="509">
                  <c:v>3400</c:v>
                </c:pt>
                <c:pt idx="510">
                  <c:v>3401</c:v>
                </c:pt>
                <c:pt idx="511">
                  <c:v>3401</c:v>
                </c:pt>
                <c:pt idx="512">
                  <c:v>3401</c:v>
                </c:pt>
                <c:pt idx="513">
                  <c:v>3402</c:v>
                </c:pt>
                <c:pt idx="514">
                  <c:v>3402</c:v>
                </c:pt>
                <c:pt idx="515">
                  <c:v>3403</c:v>
                </c:pt>
                <c:pt idx="516">
                  <c:v>3403</c:v>
                </c:pt>
                <c:pt idx="517">
                  <c:v>3403</c:v>
                </c:pt>
                <c:pt idx="518">
                  <c:v>3403</c:v>
                </c:pt>
                <c:pt idx="519">
                  <c:v>3403</c:v>
                </c:pt>
                <c:pt idx="520">
                  <c:v>3403</c:v>
                </c:pt>
                <c:pt idx="521">
                  <c:v>3403</c:v>
                </c:pt>
                <c:pt idx="522">
                  <c:v>3403</c:v>
                </c:pt>
                <c:pt idx="523">
                  <c:v>3403</c:v>
                </c:pt>
                <c:pt idx="524">
                  <c:v>3403</c:v>
                </c:pt>
                <c:pt idx="525">
                  <c:v>3403</c:v>
                </c:pt>
                <c:pt idx="526">
                  <c:v>3403</c:v>
                </c:pt>
                <c:pt idx="527">
                  <c:v>3405</c:v>
                </c:pt>
                <c:pt idx="528">
                  <c:v>3405</c:v>
                </c:pt>
                <c:pt idx="529">
                  <c:v>3406</c:v>
                </c:pt>
                <c:pt idx="530">
                  <c:v>3406</c:v>
                </c:pt>
                <c:pt idx="531">
                  <c:v>3407</c:v>
                </c:pt>
                <c:pt idx="532">
                  <c:v>3408</c:v>
                </c:pt>
                <c:pt idx="533">
                  <c:v>3408</c:v>
                </c:pt>
                <c:pt idx="534">
                  <c:v>3408</c:v>
                </c:pt>
                <c:pt idx="535">
                  <c:v>3408</c:v>
                </c:pt>
                <c:pt idx="536">
                  <c:v>3408</c:v>
                </c:pt>
                <c:pt idx="537">
                  <c:v>3408</c:v>
                </c:pt>
                <c:pt idx="538">
                  <c:v>3408</c:v>
                </c:pt>
                <c:pt idx="539">
                  <c:v>3408</c:v>
                </c:pt>
                <c:pt idx="540">
                  <c:v>3409</c:v>
                </c:pt>
                <c:pt idx="541">
                  <c:v>3409</c:v>
                </c:pt>
                <c:pt idx="542">
                  <c:v>3411</c:v>
                </c:pt>
                <c:pt idx="543">
                  <c:v>3412</c:v>
                </c:pt>
                <c:pt idx="544">
                  <c:v>3413</c:v>
                </c:pt>
                <c:pt idx="545">
                  <c:v>3413</c:v>
                </c:pt>
                <c:pt idx="546">
                  <c:v>3413</c:v>
                </c:pt>
                <c:pt idx="547">
                  <c:v>3413</c:v>
                </c:pt>
                <c:pt idx="548">
                  <c:v>3413</c:v>
                </c:pt>
                <c:pt idx="549">
                  <c:v>3413</c:v>
                </c:pt>
                <c:pt idx="550">
                  <c:v>3413</c:v>
                </c:pt>
                <c:pt idx="551">
                  <c:v>3414</c:v>
                </c:pt>
                <c:pt idx="552">
                  <c:v>3417</c:v>
                </c:pt>
                <c:pt idx="553">
                  <c:v>3417</c:v>
                </c:pt>
                <c:pt idx="554">
                  <c:v>3418</c:v>
                </c:pt>
                <c:pt idx="555">
                  <c:v>3418</c:v>
                </c:pt>
                <c:pt idx="556">
                  <c:v>3418</c:v>
                </c:pt>
                <c:pt idx="557">
                  <c:v>3418</c:v>
                </c:pt>
                <c:pt idx="558">
                  <c:v>3419</c:v>
                </c:pt>
                <c:pt idx="559">
                  <c:v>3420</c:v>
                </c:pt>
                <c:pt idx="560">
                  <c:v>3423</c:v>
                </c:pt>
                <c:pt idx="561">
                  <c:v>3423</c:v>
                </c:pt>
                <c:pt idx="562">
                  <c:v>3423</c:v>
                </c:pt>
                <c:pt idx="563">
                  <c:v>3423</c:v>
                </c:pt>
                <c:pt idx="564">
                  <c:v>3425</c:v>
                </c:pt>
                <c:pt idx="565">
                  <c:v>3428</c:v>
                </c:pt>
                <c:pt idx="566">
                  <c:v>3428</c:v>
                </c:pt>
                <c:pt idx="567">
                  <c:v>3428</c:v>
                </c:pt>
                <c:pt idx="568">
                  <c:v>3429</c:v>
                </c:pt>
                <c:pt idx="569">
                  <c:v>3433</c:v>
                </c:pt>
                <c:pt idx="570">
                  <c:v>3433</c:v>
                </c:pt>
                <c:pt idx="571">
                  <c:v>3433</c:v>
                </c:pt>
                <c:pt idx="572">
                  <c:v>3436</c:v>
                </c:pt>
                <c:pt idx="573">
                  <c:v>3437</c:v>
                </c:pt>
                <c:pt idx="574">
                  <c:v>3437</c:v>
                </c:pt>
                <c:pt idx="575">
                  <c:v>3441</c:v>
                </c:pt>
                <c:pt idx="576">
                  <c:v>3442</c:v>
                </c:pt>
                <c:pt idx="577">
                  <c:v>3445</c:v>
                </c:pt>
                <c:pt idx="578">
                  <c:v>3447</c:v>
                </c:pt>
                <c:pt idx="579">
                  <c:v>3451</c:v>
                </c:pt>
                <c:pt idx="580">
                  <c:v>3442</c:v>
                </c:pt>
                <c:pt idx="581">
                  <c:v>3414</c:v>
                </c:pt>
                <c:pt idx="582">
                  <c:v>3408</c:v>
                </c:pt>
                <c:pt idx="583">
                  <c:v>3402</c:v>
                </c:pt>
                <c:pt idx="584">
                  <c:v>3398</c:v>
                </c:pt>
                <c:pt idx="585">
                  <c:v>3395</c:v>
                </c:pt>
                <c:pt idx="586">
                  <c:v>3394</c:v>
                </c:pt>
                <c:pt idx="587">
                  <c:v>3390</c:v>
                </c:pt>
                <c:pt idx="588">
                  <c:v>3390</c:v>
                </c:pt>
                <c:pt idx="589">
                  <c:v>3389</c:v>
                </c:pt>
                <c:pt idx="590">
                  <c:v>3385</c:v>
                </c:pt>
                <c:pt idx="591">
                  <c:v>3385</c:v>
                </c:pt>
                <c:pt idx="592">
                  <c:v>3385</c:v>
                </c:pt>
                <c:pt idx="593">
                  <c:v>3385</c:v>
                </c:pt>
                <c:pt idx="594">
                  <c:v>3384</c:v>
                </c:pt>
                <c:pt idx="595">
                  <c:v>3381</c:v>
                </c:pt>
                <c:pt idx="596">
                  <c:v>3380</c:v>
                </c:pt>
                <c:pt idx="597">
                  <c:v>3380</c:v>
                </c:pt>
                <c:pt idx="598">
                  <c:v>3380</c:v>
                </c:pt>
                <c:pt idx="599">
                  <c:v>3380</c:v>
                </c:pt>
                <c:pt idx="600">
                  <c:v>338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atts 38-45 Mon'!$J$1</c:f>
              <c:strCache>
                <c:ptCount val="1"/>
                <c:pt idx="0">
                  <c:v>B4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:$B$602</c:f>
              <c:strCache>
                <c:ptCount val="601"/>
                <c:pt idx="0">
                  <c:v>12:00:00 AM</c:v>
                </c:pt>
                <c:pt idx="1">
                  <c:v>12:00:10 AM</c:v>
                </c:pt>
                <c:pt idx="2">
                  <c:v>12:00:20 AM</c:v>
                </c:pt>
                <c:pt idx="3">
                  <c:v>12:00:30 AM</c:v>
                </c:pt>
                <c:pt idx="4">
                  <c:v>12:00:40 AM</c:v>
                </c:pt>
                <c:pt idx="5">
                  <c:v>12:00:50 AM</c:v>
                </c:pt>
                <c:pt idx="6">
                  <c:v>12:01:00 AM</c:v>
                </c:pt>
                <c:pt idx="7">
                  <c:v>12:01:10 AM</c:v>
                </c:pt>
                <c:pt idx="8">
                  <c:v>12:01:20 AM</c:v>
                </c:pt>
                <c:pt idx="9">
                  <c:v>12:01:30 AM</c:v>
                </c:pt>
                <c:pt idx="10">
                  <c:v>12:01:40 AM</c:v>
                </c:pt>
                <c:pt idx="11">
                  <c:v>12:01:50 AM</c:v>
                </c:pt>
                <c:pt idx="12">
                  <c:v>12:02:00 AM</c:v>
                </c:pt>
                <c:pt idx="13">
                  <c:v>12:02:10 AM</c:v>
                </c:pt>
                <c:pt idx="14">
                  <c:v>12:02:20 AM</c:v>
                </c:pt>
                <c:pt idx="15">
                  <c:v>12:02:30 AM</c:v>
                </c:pt>
                <c:pt idx="16">
                  <c:v>12:02:40 AM</c:v>
                </c:pt>
                <c:pt idx="17">
                  <c:v>12:02:50 AM</c:v>
                </c:pt>
                <c:pt idx="18">
                  <c:v>12:03:00 AM</c:v>
                </c:pt>
                <c:pt idx="19">
                  <c:v>12:03:10 AM</c:v>
                </c:pt>
                <c:pt idx="20">
                  <c:v>12:03:20 AM</c:v>
                </c:pt>
                <c:pt idx="21">
                  <c:v>12:03:30 AM</c:v>
                </c:pt>
                <c:pt idx="22">
                  <c:v>12:03:40 AM</c:v>
                </c:pt>
                <c:pt idx="23">
                  <c:v>12:03:50 AM</c:v>
                </c:pt>
                <c:pt idx="24">
                  <c:v>12:04:00 AM</c:v>
                </c:pt>
                <c:pt idx="25">
                  <c:v>12:04:10 AM</c:v>
                </c:pt>
                <c:pt idx="26">
                  <c:v>12:04:20 AM</c:v>
                </c:pt>
                <c:pt idx="27">
                  <c:v>12:04:30 AM</c:v>
                </c:pt>
                <c:pt idx="28">
                  <c:v>12:04:40 AM</c:v>
                </c:pt>
                <c:pt idx="29">
                  <c:v>12:04:50 AM</c:v>
                </c:pt>
                <c:pt idx="30">
                  <c:v>12:05:00 AM</c:v>
                </c:pt>
                <c:pt idx="31">
                  <c:v>12:05:10 AM</c:v>
                </c:pt>
                <c:pt idx="32">
                  <c:v>12:05:20 AM</c:v>
                </c:pt>
                <c:pt idx="33">
                  <c:v>12:05:30 AM</c:v>
                </c:pt>
                <c:pt idx="34">
                  <c:v>12:05:40 AM</c:v>
                </c:pt>
                <c:pt idx="35">
                  <c:v>12:05:50 AM</c:v>
                </c:pt>
                <c:pt idx="36">
                  <c:v>12:06:00 AM</c:v>
                </c:pt>
                <c:pt idx="37">
                  <c:v>12:06:10 AM</c:v>
                </c:pt>
                <c:pt idx="38">
                  <c:v>12:06:20 AM</c:v>
                </c:pt>
                <c:pt idx="39">
                  <c:v>12:06:30 AM</c:v>
                </c:pt>
                <c:pt idx="40">
                  <c:v>12:06:40 AM</c:v>
                </c:pt>
                <c:pt idx="41">
                  <c:v>12:06:50 AM</c:v>
                </c:pt>
                <c:pt idx="42">
                  <c:v>12:07:00 AM</c:v>
                </c:pt>
                <c:pt idx="43">
                  <c:v>12:07:10 AM</c:v>
                </c:pt>
                <c:pt idx="44">
                  <c:v>12:07:20 AM</c:v>
                </c:pt>
                <c:pt idx="45">
                  <c:v>12:07:30 AM</c:v>
                </c:pt>
                <c:pt idx="46">
                  <c:v>12:07:40 AM</c:v>
                </c:pt>
                <c:pt idx="47">
                  <c:v>12:07:50 AM</c:v>
                </c:pt>
                <c:pt idx="48">
                  <c:v>12:08:00 AM</c:v>
                </c:pt>
                <c:pt idx="49">
                  <c:v>12:08:10 AM</c:v>
                </c:pt>
                <c:pt idx="50">
                  <c:v>12:08:20 AM</c:v>
                </c:pt>
                <c:pt idx="51">
                  <c:v>12:08:30 AM</c:v>
                </c:pt>
                <c:pt idx="52">
                  <c:v>12:08:40 AM</c:v>
                </c:pt>
                <c:pt idx="53">
                  <c:v>12:08:50 AM</c:v>
                </c:pt>
                <c:pt idx="54">
                  <c:v>12:09:00 AM</c:v>
                </c:pt>
                <c:pt idx="55">
                  <c:v>12:09:10 AM</c:v>
                </c:pt>
                <c:pt idx="56">
                  <c:v>12:09:20 AM</c:v>
                </c:pt>
                <c:pt idx="57">
                  <c:v>12:09:30 AM</c:v>
                </c:pt>
                <c:pt idx="58">
                  <c:v>12:09:40 AM</c:v>
                </c:pt>
                <c:pt idx="59">
                  <c:v>12:09:50 AM</c:v>
                </c:pt>
                <c:pt idx="60">
                  <c:v>12:10:00 AM</c:v>
                </c:pt>
                <c:pt idx="61">
                  <c:v>12:10:10 AM</c:v>
                </c:pt>
                <c:pt idx="62">
                  <c:v>12:10:20 AM</c:v>
                </c:pt>
                <c:pt idx="63">
                  <c:v>12:10:30 AM</c:v>
                </c:pt>
                <c:pt idx="64">
                  <c:v>12:10:40 AM</c:v>
                </c:pt>
                <c:pt idx="65">
                  <c:v>12:10:50 AM</c:v>
                </c:pt>
                <c:pt idx="66">
                  <c:v>12:11:00 AM</c:v>
                </c:pt>
                <c:pt idx="67">
                  <c:v>12:11:10 AM</c:v>
                </c:pt>
                <c:pt idx="68">
                  <c:v>12:11:20 AM</c:v>
                </c:pt>
                <c:pt idx="69">
                  <c:v>12:11:30 AM</c:v>
                </c:pt>
                <c:pt idx="70">
                  <c:v>12:11:40 AM</c:v>
                </c:pt>
                <c:pt idx="71">
                  <c:v>12:11:50 AM</c:v>
                </c:pt>
                <c:pt idx="72">
                  <c:v>12:12:00 AM</c:v>
                </c:pt>
                <c:pt idx="73">
                  <c:v>12:12:10 AM</c:v>
                </c:pt>
                <c:pt idx="74">
                  <c:v>12:12:20 AM</c:v>
                </c:pt>
                <c:pt idx="75">
                  <c:v>12:12:30 AM</c:v>
                </c:pt>
                <c:pt idx="76">
                  <c:v>12:12:40 AM</c:v>
                </c:pt>
                <c:pt idx="77">
                  <c:v>12:12:50 AM</c:v>
                </c:pt>
                <c:pt idx="78">
                  <c:v>12:13:00 AM</c:v>
                </c:pt>
                <c:pt idx="79">
                  <c:v>12:13:10 AM</c:v>
                </c:pt>
                <c:pt idx="80">
                  <c:v>12:13:20 AM</c:v>
                </c:pt>
                <c:pt idx="81">
                  <c:v>12:13:30 AM</c:v>
                </c:pt>
                <c:pt idx="82">
                  <c:v>12:13:40 AM</c:v>
                </c:pt>
                <c:pt idx="83">
                  <c:v>12:13:50 AM</c:v>
                </c:pt>
                <c:pt idx="84">
                  <c:v>12:14:00 AM</c:v>
                </c:pt>
                <c:pt idx="85">
                  <c:v>12:14:10 AM</c:v>
                </c:pt>
                <c:pt idx="86">
                  <c:v>12:14:20 AM</c:v>
                </c:pt>
                <c:pt idx="87">
                  <c:v>12:14:30 AM</c:v>
                </c:pt>
                <c:pt idx="88">
                  <c:v>12:14:40 AM</c:v>
                </c:pt>
                <c:pt idx="89">
                  <c:v>12:14:50 AM</c:v>
                </c:pt>
                <c:pt idx="90">
                  <c:v>12:15:00 AM</c:v>
                </c:pt>
                <c:pt idx="91">
                  <c:v>12:15:10 AM</c:v>
                </c:pt>
                <c:pt idx="92">
                  <c:v>12:15:20 AM</c:v>
                </c:pt>
                <c:pt idx="93">
                  <c:v>12:15:30 AM</c:v>
                </c:pt>
                <c:pt idx="94">
                  <c:v>12:15:40 AM</c:v>
                </c:pt>
                <c:pt idx="95">
                  <c:v>12:15:50 AM</c:v>
                </c:pt>
                <c:pt idx="96">
                  <c:v>12:16:00 AM</c:v>
                </c:pt>
                <c:pt idx="97">
                  <c:v>12:16:10 AM</c:v>
                </c:pt>
                <c:pt idx="98">
                  <c:v>12:16:20 AM</c:v>
                </c:pt>
                <c:pt idx="99">
                  <c:v>12:16:30 AM</c:v>
                </c:pt>
                <c:pt idx="100">
                  <c:v>12:16:40 AM</c:v>
                </c:pt>
                <c:pt idx="101">
                  <c:v>12:16:50 AM</c:v>
                </c:pt>
                <c:pt idx="102">
                  <c:v>12:17:00 AM</c:v>
                </c:pt>
                <c:pt idx="103">
                  <c:v>12:17:10 AM</c:v>
                </c:pt>
                <c:pt idx="104">
                  <c:v>12:17:20 AM</c:v>
                </c:pt>
                <c:pt idx="105">
                  <c:v>12:17:30 AM</c:v>
                </c:pt>
                <c:pt idx="106">
                  <c:v>12:17:40 AM</c:v>
                </c:pt>
                <c:pt idx="107">
                  <c:v>12:17:50 AM</c:v>
                </c:pt>
                <c:pt idx="108">
                  <c:v>12:18:00 AM</c:v>
                </c:pt>
                <c:pt idx="109">
                  <c:v>12:18:10 AM</c:v>
                </c:pt>
                <c:pt idx="110">
                  <c:v>12:18:20 AM</c:v>
                </c:pt>
                <c:pt idx="111">
                  <c:v>12:18:30 AM</c:v>
                </c:pt>
                <c:pt idx="112">
                  <c:v>12:18:40 AM</c:v>
                </c:pt>
                <c:pt idx="113">
                  <c:v>12:18:50 AM</c:v>
                </c:pt>
                <c:pt idx="114">
                  <c:v>12:19:00 AM</c:v>
                </c:pt>
                <c:pt idx="115">
                  <c:v>12:19:10 AM</c:v>
                </c:pt>
                <c:pt idx="116">
                  <c:v>12:19:20 AM</c:v>
                </c:pt>
                <c:pt idx="117">
                  <c:v>12:19:30 AM</c:v>
                </c:pt>
                <c:pt idx="118">
                  <c:v>12:19:40 AM</c:v>
                </c:pt>
                <c:pt idx="119">
                  <c:v>12:19:50 AM</c:v>
                </c:pt>
                <c:pt idx="120">
                  <c:v>12:20:00 AM</c:v>
                </c:pt>
                <c:pt idx="121">
                  <c:v>12:20:10 AM</c:v>
                </c:pt>
                <c:pt idx="122">
                  <c:v>12:20:20 AM</c:v>
                </c:pt>
                <c:pt idx="123">
                  <c:v>12:20:30 AM</c:v>
                </c:pt>
                <c:pt idx="124">
                  <c:v>12:20:40 AM</c:v>
                </c:pt>
                <c:pt idx="125">
                  <c:v>12:20:50 AM</c:v>
                </c:pt>
                <c:pt idx="126">
                  <c:v>12:21:00 AM</c:v>
                </c:pt>
                <c:pt idx="127">
                  <c:v>12:21:10 AM</c:v>
                </c:pt>
                <c:pt idx="128">
                  <c:v>12:21:20 AM</c:v>
                </c:pt>
                <c:pt idx="129">
                  <c:v>12:21:30 AM</c:v>
                </c:pt>
                <c:pt idx="130">
                  <c:v>12:21:40 AM</c:v>
                </c:pt>
                <c:pt idx="131">
                  <c:v>12:21:50 AM</c:v>
                </c:pt>
                <c:pt idx="132">
                  <c:v>12:22:00 AM</c:v>
                </c:pt>
                <c:pt idx="133">
                  <c:v>12:22:10 AM</c:v>
                </c:pt>
                <c:pt idx="134">
                  <c:v>12:22:20 AM</c:v>
                </c:pt>
                <c:pt idx="135">
                  <c:v>12:22:30 AM</c:v>
                </c:pt>
                <c:pt idx="136">
                  <c:v>12:22:40 AM</c:v>
                </c:pt>
                <c:pt idx="137">
                  <c:v>12:22:50 AM</c:v>
                </c:pt>
                <c:pt idx="138">
                  <c:v>12:23:00 AM</c:v>
                </c:pt>
                <c:pt idx="139">
                  <c:v>12:23:10 AM</c:v>
                </c:pt>
                <c:pt idx="140">
                  <c:v>12:23:20 AM</c:v>
                </c:pt>
                <c:pt idx="141">
                  <c:v>12:23:30 AM</c:v>
                </c:pt>
                <c:pt idx="142">
                  <c:v>12:23:40 AM</c:v>
                </c:pt>
                <c:pt idx="143">
                  <c:v>12:23:50 AM</c:v>
                </c:pt>
                <c:pt idx="144">
                  <c:v>12:24:00 AM</c:v>
                </c:pt>
                <c:pt idx="145">
                  <c:v>12:24:10 AM</c:v>
                </c:pt>
                <c:pt idx="146">
                  <c:v>12:24:20 AM</c:v>
                </c:pt>
                <c:pt idx="147">
                  <c:v>12:24:30 AM</c:v>
                </c:pt>
                <c:pt idx="148">
                  <c:v>12:24:40 AM</c:v>
                </c:pt>
                <c:pt idx="149">
                  <c:v>12:24:50 AM</c:v>
                </c:pt>
                <c:pt idx="150">
                  <c:v>12:25:00 AM</c:v>
                </c:pt>
                <c:pt idx="151">
                  <c:v>12:25:10 AM</c:v>
                </c:pt>
                <c:pt idx="152">
                  <c:v>12:25:20 AM</c:v>
                </c:pt>
                <c:pt idx="153">
                  <c:v>12:25:30 AM</c:v>
                </c:pt>
                <c:pt idx="154">
                  <c:v>12:25:40 AM</c:v>
                </c:pt>
                <c:pt idx="155">
                  <c:v>12:25:50 AM</c:v>
                </c:pt>
                <c:pt idx="156">
                  <c:v>12:26:00 AM</c:v>
                </c:pt>
                <c:pt idx="157">
                  <c:v>12:26:10 AM</c:v>
                </c:pt>
                <c:pt idx="158">
                  <c:v>12:26:20 AM</c:v>
                </c:pt>
                <c:pt idx="159">
                  <c:v>12:26:30 AM</c:v>
                </c:pt>
                <c:pt idx="160">
                  <c:v>12:26:40 AM</c:v>
                </c:pt>
                <c:pt idx="161">
                  <c:v>12:26:50 AM</c:v>
                </c:pt>
                <c:pt idx="162">
                  <c:v>12:27:00 AM</c:v>
                </c:pt>
                <c:pt idx="163">
                  <c:v>12:27:10 AM</c:v>
                </c:pt>
                <c:pt idx="164">
                  <c:v>12:27:20 AM</c:v>
                </c:pt>
                <c:pt idx="165">
                  <c:v>12:27:30 AM</c:v>
                </c:pt>
                <c:pt idx="166">
                  <c:v>12:27:40 AM</c:v>
                </c:pt>
                <c:pt idx="167">
                  <c:v>12:27:50 AM</c:v>
                </c:pt>
                <c:pt idx="168">
                  <c:v>12:28:00 AM</c:v>
                </c:pt>
                <c:pt idx="169">
                  <c:v>12:28:10 AM</c:v>
                </c:pt>
                <c:pt idx="170">
                  <c:v>12:28:20 AM</c:v>
                </c:pt>
                <c:pt idx="171">
                  <c:v>12:28:30 AM</c:v>
                </c:pt>
                <c:pt idx="172">
                  <c:v>12:28:40 AM</c:v>
                </c:pt>
                <c:pt idx="173">
                  <c:v>12:28:50 AM</c:v>
                </c:pt>
                <c:pt idx="174">
                  <c:v>12:29:00 AM</c:v>
                </c:pt>
                <c:pt idx="175">
                  <c:v>12:29:10 AM</c:v>
                </c:pt>
                <c:pt idx="176">
                  <c:v>12:29:20 AM</c:v>
                </c:pt>
                <c:pt idx="177">
                  <c:v>12:29:30 AM</c:v>
                </c:pt>
                <c:pt idx="178">
                  <c:v>12:29:40 AM</c:v>
                </c:pt>
                <c:pt idx="179">
                  <c:v>12:29:50 AM</c:v>
                </c:pt>
                <c:pt idx="180">
                  <c:v>12:30:00 AM</c:v>
                </c:pt>
                <c:pt idx="181">
                  <c:v>12:30:10 AM</c:v>
                </c:pt>
                <c:pt idx="182">
                  <c:v>12:30:20 AM</c:v>
                </c:pt>
                <c:pt idx="183">
                  <c:v>12:30:30 AM</c:v>
                </c:pt>
                <c:pt idx="184">
                  <c:v>12:30:40 AM</c:v>
                </c:pt>
                <c:pt idx="185">
                  <c:v>12:30:50 AM</c:v>
                </c:pt>
                <c:pt idx="186">
                  <c:v>12:31:00 AM</c:v>
                </c:pt>
                <c:pt idx="187">
                  <c:v>12:31:10 AM</c:v>
                </c:pt>
                <c:pt idx="188">
                  <c:v>12:31:20 AM</c:v>
                </c:pt>
                <c:pt idx="189">
                  <c:v>12:31:30 AM</c:v>
                </c:pt>
                <c:pt idx="190">
                  <c:v>12:31:40 AM</c:v>
                </c:pt>
                <c:pt idx="191">
                  <c:v>12:31:50 AM</c:v>
                </c:pt>
                <c:pt idx="192">
                  <c:v>12:32:00 AM</c:v>
                </c:pt>
                <c:pt idx="193">
                  <c:v>12:32:10 AM</c:v>
                </c:pt>
                <c:pt idx="194">
                  <c:v>12:32:20 AM</c:v>
                </c:pt>
                <c:pt idx="195">
                  <c:v>12:32:30 AM</c:v>
                </c:pt>
                <c:pt idx="196">
                  <c:v>12:32:40 AM</c:v>
                </c:pt>
                <c:pt idx="197">
                  <c:v>12:32:50 AM</c:v>
                </c:pt>
                <c:pt idx="198">
                  <c:v>12:33:00 AM</c:v>
                </c:pt>
                <c:pt idx="199">
                  <c:v>12:33:10 AM</c:v>
                </c:pt>
                <c:pt idx="200">
                  <c:v>12:33:20 AM</c:v>
                </c:pt>
                <c:pt idx="201">
                  <c:v>12:33:30 AM</c:v>
                </c:pt>
                <c:pt idx="202">
                  <c:v>12:33:40 AM</c:v>
                </c:pt>
                <c:pt idx="203">
                  <c:v>12:33:50 AM</c:v>
                </c:pt>
                <c:pt idx="204">
                  <c:v>12:34:00 AM</c:v>
                </c:pt>
                <c:pt idx="205">
                  <c:v>12:34:10 AM</c:v>
                </c:pt>
                <c:pt idx="206">
                  <c:v>12:34:20 AM</c:v>
                </c:pt>
                <c:pt idx="207">
                  <c:v>12:34:30 AM</c:v>
                </c:pt>
                <c:pt idx="208">
                  <c:v>12:34:40 AM</c:v>
                </c:pt>
                <c:pt idx="209">
                  <c:v>12:34:50 AM</c:v>
                </c:pt>
                <c:pt idx="210">
                  <c:v>12:35:00 AM</c:v>
                </c:pt>
                <c:pt idx="211">
                  <c:v>12:35:10 AM</c:v>
                </c:pt>
                <c:pt idx="212">
                  <c:v>12:35:20 AM</c:v>
                </c:pt>
                <c:pt idx="213">
                  <c:v>12:35:30 AM</c:v>
                </c:pt>
                <c:pt idx="214">
                  <c:v>12:35:40 AM</c:v>
                </c:pt>
                <c:pt idx="215">
                  <c:v>12:35:50 AM</c:v>
                </c:pt>
                <c:pt idx="216">
                  <c:v>12:36:00 AM</c:v>
                </c:pt>
                <c:pt idx="217">
                  <c:v>12:36:10 AM</c:v>
                </c:pt>
                <c:pt idx="218">
                  <c:v>12:36:20 AM</c:v>
                </c:pt>
                <c:pt idx="219">
                  <c:v>12:36:30 AM</c:v>
                </c:pt>
                <c:pt idx="220">
                  <c:v>12:36:40 AM</c:v>
                </c:pt>
                <c:pt idx="221">
                  <c:v>12:36:50 AM</c:v>
                </c:pt>
                <c:pt idx="222">
                  <c:v>12:37:00 AM</c:v>
                </c:pt>
                <c:pt idx="223">
                  <c:v>12:37:10 AM</c:v>
                </c:pt>
                <c:pt idx="224">
                  <c:v>12:37:20 AM</c:v>
                </c:pt>
                <c:pt idx="225">
                  <c:v>12:37:30 AM</c:v>
                </c:pt>
                <c:pt idx="226">
                  <c:v>12:37:40 AM</c:v>
                </c:pt>
                <c:pt idx="227">
                  <c:v>12:37:50 AM</c:v>
                </c:pt>
                <c:pt idx="228">
                  <c:v>12:38:00 AM</c:v>
                </c:pt>
                <c:pt idx="229">
                  <c:v>12:38:10 AM</c:v>
                </c:pt>
                <c:pt idx="230">
                  <c:v>12:38:20 AM</c:v>
                </c:pt>
                <c:pt idx="231">
                  <c:v>12:38:30 AM</c:v>
                </c:pt>
                <c:pt idx="232">
                  <c:v>12:38:40 AM</c:v>
                </c:pt>
                <c:pt idx="233">
                  <c:v>12:38:50 AM</c:v>
                </c:pt>
                <c:pt idx="234">
                  <c:v>12:39:00 AM</c:v>
                </c:pt>
                <c:pt idx="235">
                  <c:v>12:39:10 AM</c:v>
                </c:pt>
                <c:pt idx="236">
                  <c:v>12:39:20 AM</c:v>
                </c:pt>
                <c:pt idx="237">
                  <c:v>12:39:30 AM</c:v>
                </c:pt>
                <c:pt idx="238">
                  <c:v>12:39:40 AM</c:v>
                </c:pt>
                <c:pt idx="239">
                  <c:v>12:39:50 AM</c:v>
                </c:pt>
                <c:pt idx="240">
                  <c:v>12:40:00 AM</c:v>
                </c:pt>
                <c:pt idx="241">
                  <c:v>12:40:10 AM</c:v>
                </c:pt>
                <c:pt idx="242">
                  <c:v>12:40:20 AM</c:v>
                </c:pt>
                <c:pt idx="243">
                  <c:v>12:40:30 AM</c:v>
                </c:pt>
                <c:pt idx="244">
                  <c:v>12:40:40 AM</c:v>
                </c:pt>
                <c:pt idx="245">
                  <c:v>12:40:50 AM</c:v>
                </c:pt>
                <c:pt idx="246">
                  <c:v>12:41:00 AM</c:v>
                </c:pt>
                <c:pt idx="247">
                  <c:v>12:41:10 AM</c:v>
                </c:pt>
                <c:pt idx="248">
                  <c:v>12:41:20 AM</c:v>
                </c:pt>
                <c:pt idx="249">
                  <c:v>12:41:30 AM</c:v>
                </c:pt>
                <c:pt idx="250">
                  <c:v>12:41:40 AM</c:v>
                </c:pt>
                <c:pt idx="251">
                  <c:v>12:41:50 AM</c:v>
                </c:pt>
                <c:pt idx="252">
                  <c:v>12:42:00 AM</c:v>
                </c:pt>
                <c:pt idx="253">
                  <c:v>12:42:10 AM</c:v>
                </c:pt>
                <c:pt idx="254">
                  <c:v>12:42:20 AM</c:v>
                </c:pt>
                <c:pt idx="255">
                  <c:v>12:42:30 AM</c:v>
                </c:pt>
                <c:pt idx="256">
                  <c:v>12:42:40 AM</c:v>
                </c:pt>
                <c:pt idx="257">
                  <c:v>12:42:50 AM</c:v>
                </c:pt>
                <c:pt idx="258">
                  <c:v>12:43:00 AM</c:v>
                </c:pt>
                <c:pt idx="259">
                  <c:v>12:43:10 AM</c:v>
                </c:pt>
                <c:pt idx="260">
                  <c:v>12:43:20 AM</c:v>
                </c:pt>
                <c:pt idx="261">
                  <c:v>12:43:30 AM</c:v>
                </c:pt>
                <c:pt idx="262">
                  <c:v>12:43:40 AM</c:v>
                </c:pt>
                <c:pt idx="263">
                  <c:v>12:43:50 AM</c:v>
                </c:pt>
                <c:pt idx="264">
                  <c:v>12:44:00 AM</c:v>
                </c:pt>
                <c:pt idx="265">
                  <c:v>12:44:10 AM</c:v>
                </c:pt>
                <c:pt idx="266">
                  <c:v>12:44:20 AM</c:v>
                </c:pt>
                <c:pt idx="267">
                  <c:v>12:44:30 AM</c:v>
                </c:pt>
                <c:pt idx="268">
                  <c:v>12:44:40 AM</c:v>
                </c:pt>
                <c:pt idx="269">
                  <c:v>12:44:50 AM</c:v>
                </c:pt>
                <c:pt idx="270">
                  <c:v>12:45:00 AM</c:v>
                </c:pt>
                <c:pt idx="271">
                  <c:v>12:45:10 AM</c:v>
                </c:pt>
                <c:pt idx="272">
                  <c:v>12:45:20 AM</c:v>
                </c:pt>
                <c:pt idx="273">
                  <c:v>12:45:30 AM</c:v>
                </c:pt>
                <c:pt idx="274">
                  <c:v>12:45:40 AM</c:v>
                </c:pt>
                <c:pt idx="275">
                  <c:v>12:45:50 AM</c:v>
                </c:pt>
                <c:pt idx="276">
                  <c:v>12:46:00 AM</c:v>
                </c:pt>
                <c:pt idx="277">
                  <c:v>12:46:10 AM</c:v>
                </c:pt>
                <c:pt idx="278">
                  <c:v>12:46:20 AM</c:v>
                </c:pt>
                <c:pt idx="279">
                  <c:v>12:46:30 AM</c:v>
                </c:pt>
                <c:pt idx="280">
                  <c:v>12:46:40 AM</c:v>
                </c:pt>
                <c:pt idx="281">
                  <c:v>12:46:50 AM</c:v>
                </c:pt>
                <c:pt idx="282">
                  <c:v>12:47:00 AM</c:v>
                </c:pt>
                <c:pt idx="283">
                  <c:v>12:47:10 AM</c:v>
                </c:pt>
                <c:pt idx="284">
                  <c:v>12:47:20 AM</c:v>
                </c:pt>
                <c:pt idx="285">
                  <c:v>12:47:30 AM</c:v>
                </c:pt>
                <c:pt idx="286">
                  <c:v>12:47:40 AM</c:v>
                </c:pt>
                <c:pt idx="287">
                  <c:v>12:47:50 AM</c:v>
                </c:pt>
                <c:pt idx="288">
                  <c:v>12:48:00 AM</c:v>
                </c:pt>
                <c:pt idx="289">
                  <c:v>12:48:10 AM</c:v>
                </c:pt>
                <c:pt idx="290">
                  <c:v>12:48:20 AM</c:v>
                </c:pt>
                <c:pt idx="291">
                  <c:v>12:48:30 AM</c:v>
                </c:pt>
                <c:pt idx="292">
                  <c:v>12:48:40 AM</c:v>
                </c:pt>
                <c:pt idx="293">
                  <c:v>12:48:50 AM</c:v>
                </c:pt>
                <c:pt idx="294">
                  <c:v>12:49:00 AM</c:v>
                </c:pt>
                <c:pt idx="295">
                  <c:v>12:49:10 AM</c:v>
                </c:pt>
                <c:pt idx="296">
                  <c:v>12:49:20 AM</c:v>
                </c:pt>
                <c:pt idx="297">
                  <c:v>12:49:30 AM</c:v>
                </c:pt>
                <c:pt idx="298">
                  <c:v>12:49:40 AM</c:v>
                </c:pt>
                <c:pt idx="299">
                  <c:v>12:49:50 AM</c:v>
                </c:pt>
                <c:pt idx="300">
                  <c:v>12:50:00 AM</c:v>
                </c:pt>
                <c:pt idx="301">
                  <c:v>12:50:10 AM</c:v>
                </c:pt>
                <c:pt idx="302">
                  <c:v>12:50:20 AM</c:v>
                </c:pt>
                <c:pt idx="303">
                  <c:v>12:50:30 AM</c:v>
                </c:pt>
                <c:pt idx="304">
                  <c:v>12:50:40 AM</c:v>
                </c:pt>
                <c:pt idx="305">
                  <c:v>12:50:50 AM</c:v>
                </c:pt>
                <c:pt idx="306">
                  <c:v>12:51:00 AM</c:v>
                </c:pt>
                <c:pt idx="307">
                  <c:v>12:51:10 AM</c:v>
                </c:pt>
                <c:pt idx="308">
                  <c:v>12:51:20 AM</c:v>
                </c:pt>
                <c:pt idx="309">
                  <c:v>12:51:30 AM</c:v>
                </c:pt>
                <c:pt idx="310">
                  <c:v>12:51:40 AM</c:v>
                </c:pt>
                <c:pt idx="311">
                  <c:v>12:51:50 AM</c:v>
                </c:pt>
                <c:pt idx="312">
                  <c:v>12:52:00 AM</c:v>
                </c:pt>
                <c:pt idx="313">
                  <c:v>12:52:10 AM</c:v>
                </c:pt>
                <c:pt idx="314">
                  <c:v>12:52:20 AM</c:v>
                </c:pt>
                <c:pt idx="315">
                  <c:v>12:52:30 AM</c:v>
                </c:pt>
                <c:pt idx="316">
                  <c:v>12:52:40 AM</c:v>
                </c:pt>
                <c:pt idx="317">
                  <c:v>12:52:50 AM</c:v>
                </c:pt>
                <c:pt idx="318">
                  <c:v>12:53:00 AM</c:v>
                </c:pt>
                <c:pt idx="319">
                  <c:v>12:53:10 AM</c:v>
                </c:pt>
                <c:pt idx="320">
                  <c:v>12:53:20 AM</c:v>
                </c:pt>
                <c:pt idx="321">
                  <c:v>12:53:30 AM</c:v>
                </c:pt>
                <c:pt idx="322">
                  <c:v>12:53:40 AM</c:v>
                </c:pt>
                <c:pt idx="323">
                  <c:v>12:53:50 AM</c:v>
                </c:pt>
                <c:pt idx="324">
                  <c:v>12:54:00 AM</c:v>
                </c:pt>
                <c:pt idx="325">
                  <c:v>12:54:10 AM</c:v>
                </c:pt>
                <c:pt idx="326">
                  <c:v>12:54:20 AM</c:v>
                </c:pt>
                <c:pt idx="327">
                  <c:v>12:54:30 AM</c:v>
                </c:pt>
                <c:pt idx="328">
                  <c:v>12:54:40 AM</c:v>
                </c:pt>
                <c:pt idx="329">
                  <c:v>12:54:50 AM</c:v>
                </c:pt>
                <c:pt idx="330">
                  <c:v>12:55:00 AM</c:v>
                </c:pt>
                <c:pt idx="331">
                  <c:v>12:55:10 AM</c:v>
                </c:pt>
                <c:pt idx="332">
                  <c:v>12:55:20 AM</c:v>
                </c:pt>
                <c:pt idx="333">
                  <c:v>12:55:30 AM</c:v>
                </c:pt>
                <c:pt idx="334">
                  <c:v>12:55:40 AM</c:v>
                </c:pt>
                <c:pt idx="335">
                  <c:v>12:55:50 AM</c:v>
                </c:pt>
                <c:pt idx="336">
                  <c:v>12:56:00 AM</c:v>
                </c:pt>
                <c:pt idx="337">
                  <c:v>12:56:10 AM</c:v>
                </c:pt>
                <c:pt idx="338">
                  <c:v>12:56:20 AM</c:v>
                </c:pt>
                <c:pt idx="339">
                  <c:v>12:56:30 AM</c:v>
                </c:pt>
                <c:pt idx="340">
                  <c:v>12:56:40 AM</c:v>
                </c:pt>
                <c:pt idx="341">
                  <c:v>12:56:50 AM</c:v>
                </c:pt>
                <c:pt idx="342">
                  <c:v>12:57:00 AM</c:v>
                </c:pt>
                <c:pt idx="343">
                  <c:v>12:57:10 AM</c:v>
                </c:pt>
                <c:pt idx="344">
                  <c:v>12:57:20 AM</c:v>
                </c:pt>
                <c:pt idx="345">
                  <c:v>12:57:30 AM</c:v>
                </c:pt>
                <c:pt idx="346">
                  <c:v>12:57:40 AM</c:v>
                </c:pt>
                <c:pt idx="347">
                  <c:v>12:57:50 AM</c:v>
                </c:pt>
                <c:pt idx="348">
                  <c:v>12:58:00 AM</c:v>
                </c:pt>
                <c:pt idx="349">
                  <c:v>12:58:10 AM</c:v>
                </c:pt>
                <c:pt idx="350">
                  <c:v>12:58:20 AM</c:v>
                </c:pt>
                <c:pt idx="351">
                  <c:v>12:58:30 AM</c:v>
                </c:pt>
                <c:pt idx="352">
                  <c:v>12:58:40 AM</c:v>
                </c:pt>
                <c:pt idx="353">
                  <c:v>12:58:50 AM</c:v>
                </c:pt>
                <c:pt idx="354">
                  <c:v>12:59:00 AM</c:v>
                </c:pt>
                <c:pt idx="355">
                  <c:v>12:59:10 AM</c:v>
                </c:pt>
                <c:pt idx="356">
                  <c:v>12:59:20 AM</c:v>
                </c:pt>
                <c:pt idx="357">
                  <c:v>12:59:30 AM</c:v>
                </c:pt>
                <c:pt idx="358">
                  <c:v>12:59:40 AM</c:v>
                </c:pt>
                <c:pt idx="359">
                  <c:v>12:59:50 AM</c:v>
                </c:pt>
                <c:pt idx="360">
                  <c:v>01:00:00 AM</c:v>
                </c:pt>
                <c:pt idx="361">
                  <c:v>01:00:10 AM</c:v>
                </c:pt>
                <c:pt idx="362">
                  <c:v>01:00:20 AM</c:v>
                </c:pt>
                <c:pt idx="363">
                  <c:v>01:00:30 AM</c:v>
                </c:pt>
                <c:pt idx="364">
                  <c:v>01:00:40 AM</c:v>
                </c:pt>
                <c:pt idx="365">
                  <c:v>01:00:50 AM</c:v>
                </c:pt>
                <c:pt idx="366">
                  <c:v>01:01:00 AM</c:v>
                </c:pt>
                <c:pt idx="367">
                  <c:v>01:01:10 AM</c:v>
                </c:pt>
                <c:pt idx="368">
                  <c:v>01:01:20 AM</c:v>
                </c:pt>
                <c:pt idx="369">
                  <c:v>01:01:30 AM</c:v>
                </c:pt>
                <c:pt idx="370">
                  <c:v>01:01:40 AM</c:v>
                </c:pt>
                <c:pt idx="371">
                  <c:v>01:01:50 AM</c:v>
                </c:pt>
                <c:pt idx="372">
                  <c:v>01:02:00 AM</c:v>
                </c:pt>
                <c:pt idx="373">
                  <c:v>01:02:10 AM</c:v>
                </c:pt>
                <c:pt idx="374">
                  <c:v>01:02:20 AM</c:v>
                </c:pt>
                <c:pt idx="375">
                  <c:v>01:02:30 AM</c:v>
                </c:pt>
                <c:pt idx="376">
                  <c:v>01:02:40 AM</c:v>
                </c:pt>
                <c:pt idx="377">
                  <c:v>01:02:50 AM</c:v>
                </c:pt>
                <c:pt idx="378">
                  <c:v>01:03:00 AM</c:v>
                </c:pt>
                <c:pt idx="379">
                  <c:v>01:03:10 AM</c:v>
                </c:pt>
                <c:pt idx="380">
                  <c:v>01:03:20 AM</c:v>
                </c:pt>
                <c:pt idx="381">
                  <c:v>01:03:30 AM</c:v>
                </c:pt>
                <c:pt idx="382">
                  <c:v>01:03:40 AM</c:v>
                </c:pt>
                <c:pt idx="383">
                  <c:v>01:03:50 AM</c:v>
                </c:pt>
                <c:pt idx="384">
                  <c:v>01:04:00 AM</c:v>
                </c:pt>
                <c:pt idx="385">
                  <c:v>01:04:10 AM</c:v>
                </c:pt>
                <c:pt idx="386">
                  <c:v>01:04:20 AM</c:v>
                </c:pt>
                <c:pt idx="387">
                  <c:v>01:04:30 AM</c:v>
                </c:pt>
                <c:pt idx="388">
                  <c:v>01:04:40 AM</c:v>
                </c:pt>
                <c:pt idx="389">
                  <c:v>01:04:50 AM</c:v>
                </c:pt>
                <c:pt idx="390">
                  <c:v>01:05:00 AM</c:v>
                </c:pt>
                <c:pt idx="391">
                  <c:v>01:05:10 AM</c:v>
                </c:pt>
                <c:pt idx="392">
                  <c:v>01:05:20 AM</c:v>
                </c:pt>
                <c:pt idx="393">
                  <c:v>01:05:30 AM</c:v>
                </c:pt>
                <c:pt idx="394">
                  <c:v>01:05:40 AM</c:v>
                </c:pt>
                <c:pt idx="395">
                  <c:v>01:05:50 AM</c:v>
                </c:pt>
                <c:pt idx="396">
                  <c:v>01:06:00 AM</c:v>
                </c:pt>
                <c:pt idx="397">
                  <c:v>01:06:10 AM</c:v>
                </c:pt>
                <c:pt idx="398">
                  <c:v>01:06:20 AM</c:v>
                </c:pt>
                <c:pt idx="399">
                  <c:v>01:06:30 AM</c:v>
                </c:pt>
                <c:pt idx="400">
                  <c:v>01:06:40 AM</c:v>
                </c:pt>
                <c:pt idx="401">
                  <c:v>01:06:50 AM</c:v>
                </c:pt>
                <c:pt idx="402">
                  <c:v>01:07:00 AM</c:v>
                </c:pt>
                <c:pt idx="403">
                  <c:v>01:07:10 AM</c:v>
                </c:pt>
                <c:pt idx="404">
                  <c:v>01:07:20 AM</c:v>
                </c:pt>
                <c:pt idx="405">
                  <c:v>01:07:30 AM</c:v>
                </c:pt>
                <c:pt idx="406">
                  <c:v>01:07:40 AM</c:v>
                </c:pt>
                <c:pt idx="407">
                  <c:v>01:07:50 AM</c:v>
                </c:pt>
                <c:pt idx="408">
                  <c:v>01:08:00 AM</c:v>
                </c:pt>
                <c:pt idx="409">
                  <c:v>01:08:10 AM</c:v>
                </c:pt>
                <c:pt idx="410">
                  <c:v>01:08:20 AM</c:v>
                </c:pt>
                <c:pt idx="411">
                  <c:v>01:08:30 AM</c:v>
                </c:pt>
                <c:pt idx="412">
                  <c:v>01:08:40 AM</c:v>
                </c:pt>
                <c:pt idx="413">
                  <c:v>01:08:50 AM</c:v>
                </c:pt>
                <c:pt idx="414">
                  <c:v>01:09:00 AM</c:v>
                </c:pt>
                <c:pt idx="415">
                  <c:v>01:09:10 AM</c:v>
                </c:pt>
                <c:pt idx="416">
                  <c:v>01:09:20 AM</c:v>
                </c:pt>
                <c:pt idx="417">
                  <c:v>01:09:30 AM</c:v>
                </c:pt>
                <c:pt idx="418">
                  <c:v>01:09:40 AM</c:v>
                </c:pt>
                <c:pt idx="419">
                  <c:v>01:09:50 AM</c:v>
                </c:pt>
                <c:pt idx="420">
                  <c:v>01:10:00 AM</c:v>
                </c:pt>
                <c:pt idx="421">
                  <c:v>01:10:10 AM</c:v>
                </c:pt>
                <c:pt idx="422">
                  <c:v>01:10:20 AM</c:v>
                </c:pt>
                <c:pt idx="423">
                  <c:v>01:10:30 AM</c:v>
                </c:pt>
                <c:pt idx="424">
                  <c:v>01:10:40 AM</c:v>
                </c:pt>
                <c:pt idx="425">
                  <c:v>01:10:50 AM</c:v>
                </c:pt>
                <c:pt idx="426">
                  <c:v>01:11:00 AM</c:v>
                </c:pt>
                <c:pt idx="427">
                  <c:v>01:11:10 AM</c:v>
                </c:pt>
                <c:pt idx="428">
                  <c:v>01:11:20 AM</c:v>
                </c:pt>
                <c:pt idx="429">
                  <c:v>01:11:30 AM</c:v>
                </c:pt>
                <c:pt idx="430">
                  <c:v>01:11:40 AM</c:v>
                </c:pt>
                <c:pt idx="431">
                  <c:v>01:11:50 AM</c:v>
                </c:pt>
                <c:pt idx="432">
                  <c:v>01:12:00 AM</c:v>
                </c:pt>
                <c:pt idx="433">
                  <c:v>01:12:10 AM</c:v>
                </c:pt>
                <c:pt idx="434">
                  <c:v>01:12:20 AM</c:v>
                </c:pt>
                <c:pt idx="435">
                  <c:v>01:12:30 AM</c:v>
                </c:pt>
                <c:pt idx="436">
                  <c:v>01:12:40 AM</c:v>
                </c:pt>
                <c:pt idx="437">
                  <c:v>01:12:50 AM</c:v>
                </c:pt>
                <c:pt idx="438">
                  <c:v>01:13:00 AM</c:v>
                </c:pt>
                <c:pt idx="439">
                  <c:v>01:13:10 AM</c:v>
                </c:pt>
                <c:pt idx="440">
                  <c:v>01:13:20 AM</c:v>
                </c:pt>
                <c:pt idx="441">
                  <c:v>01:13:30 AM</c:v>
                </c:pt>
                <c:pt idx="442">
                  <c:v>01:13:40 AM</c:v>
                </c:pt>
                <c:pt idx="443">
                  <c:v>01:13:50 AM</c:v>
                </c:pt>
                <c:pt idx="444">
                  <c:v>01:14:00 AM</c:v>
                </c:pt>
                <c:pt idx="445">
                  <c:v>01:14:10 AM</c:v>
                </c:pt>
                <c:pt idx="446">
                  <c:v>01:14:20 AM</c:v>
                </c:pt>
                <c:pt idx="447">
                  <c:v>01:14:30 AM</c:v>
                </c:pt>
                <c:pt idx="448">
                  <c:v>01:14:40 AM</c:v>
                </c:pt>
                <c:pt idx="449">
                  <c:v>01:14:50 AM</c:v>
                </c:pt>
                <c:pt idx="450">
                  <c:v>01:15:00 AM</c:v>
                </c:pt>
                <c:pt idx="451">
                  <c:v>01:15:10 AM</c:v>
                </c:pt>
                <c:pt idx="452">
                  <c:v>01:15:20 AM</c:v>
                </c:pt>
                <c:pt idx="453">
                  <c:v>01:15:30 AM</c:v>
                </c:pt>
                <c:pt idx="454">
                  <c:v>01:15:40 AM</c:v>
                </c:pt>
                <c:pt idx="455">
                  <c:v>01:15:50 AM</c:v>
                </c:pt>
                <c:pt idx="456">
                  <c:v>01:16:00 AM</c:v>
                </c:pt>
                <c:pt idx="457">
                  <c:v>01:16:10 AM</c:v>
                </c:pt>
                <c:pt idx="458">
                  <c:v>01:16:20 AM</c:v>
                </c:pt>
                <c:pt idx="459">
                  <c:v>01:16:30 AM</c:v>
                </c:pt>
                <c:pt idx="460">
                  <c:v>01:16:40 AM</c:v>
                </c:pt>
                <c:pt idx="461">
                  <c:v>01:16:50 AM</c:v>
                </c:pt>
                <c:pt idx="462">
                  <c:v>01:17:00 AM</c:v>
                </c:pt>
                <c:pt idx="463">
                  <c:v>01:17:10 AM</c:v>
                </c:pt>
                <c:pt idx="464">
                  <c:v>01:17:20 AM</c:v>
                </c:pt>
                <c:pt idx="465">
                  <c:v>01:17:30 AM</c:v>
                </c:pt>
                <c:pt idx="466">
                  <c:v>01:17:40 AM</c:v>
                </c:pt>
                <c:pt idx="467">
                  <c:v>01:17:50 AM</c:v>
                </c:pt>
                <c:pt idx="468">
                  <c:v>01:18:00 AM</c:v>
                </c:pt>
                <c:pt idx="469">
                  <c:v>01:18:10 AM</c:v>
                </c:pt>
                <c:pt idx="470">
                  <c:v>01:18:20 AM</c:v>
                </c:pt>
                <c:pt idx="471">
                  <c:v>01:18:30 AM</c:v>
                </c:pt>
                <c:pt idx="472">
                  <c:v>01:18:40 AM</c:v>
                </c:pt>
                <c:pt idx="473">
                  <c:v>01:18:50 AM</c:v>
                </c:pt>
                <c:pt idx="474">
                  <c:v>01:19:00 AM</c:v>
                </c:pt>
                <c:pt idx="475">
                  <c:v>01:19:10 AM</c:v>
                </c:pt>
                <c:pt idx="476">
                  <c:v>01:19:20 AM</c:v>
                </c:pt>
                <c:pt idx="477">
                  <c:v>01:19:30 AM</c:v>
                </c:pt>
                <c:pt idx="478">
                  <c:v>01:19:40 AM</c:v>
                </c:pt>
                <c:pt idx="479">
                  <c:v>01:19:50 AM</c:v>
                </c:pt>
                <c:pt idx="480">
                  <c:v>01:20:00 AM</c:v>
                </c:pt>
                <c:pt idx="481">
                  <c:v>01:20:10 AM</c:v>
                </c:pt>
                <c:pt idx="482">
                  <c:v>01:20:20 AM</c:v>
                </c:pt>
                <c:pt idx="483">
                  <c:v>01:20:30 AM</c:v>
                </c:pt>
                <c:pt idx="484">
                  <c:v>01:20:40 AM</c:v>
                </c:pt>
                <c:pt idx="485">
                  <c:v>01:20:50 AM</c:v>
                </c:pt>
                <c:pt idx="486">
                  <c:v>01:21:00 AM</c:v>
                </c:pt>
                <c:pt idx="487">
                  <c:v>01:21:10 AM</c:v>
                </c:pt>
                <c:pt idx="488">
                  <c:v>01:21:20 AM</c:v>
                </c:pt>
                <c:pt idx="489">
                  <c:v>01:21:30 AM</c:v>
                </c:pt>
                <c:pt idx="490">
                  <c:v>01:21:40 AM</c:v>
                </c:pt>
                <c:pt idx="491">
                  <c:v>01:21:50 AM</c:v>
                </c:pt>
                <c:pt idx="492">
                  <c:v>01:22:00 AM</c:v>
                </c:pt>
                <c:pt idx="493">
                  <c:v>01:22:10 AM</c:v>
                </c:pt>
                <c:pt idx="494">
                  <c:v>01:22:20 AM</c:v>
                </c:pt>
                <c:pt idx="495">
                  <c:v>01:22:30 AM</c:v>
                </c:pt>
                <c:pt idx="496">
                  <c:v>01:22:40 AM</c:v>
                </c:pt>
                <c:pt idx="497">
                  <c:v>01:22:50 AM</c:v>
                </c:pt>
                <c:pt idx="498">
                  <c:v>01:23:00 AM</c:v>
                </c:pt>
                <c:pt idx="499">
                  <c:v>01:23:10 AM</c:v>
                </c:pt>
                <c:pt idx="500">
                  <c:v>01:23:20 AM</c:v>
                </c:pt>
                <c:pt idx="501">
                  <c:v>01:23:30 AM</c:v>
                </c:pt>
                <c:pt idx="502">
                  <c:v>01:23:40 AM</c:v>
                </c:pt>
                <c:pt idx="503">
                  <c:v>01:23:50 AM</c:v>
                </c:pt>
                <c:pt idx="504">
                  <c:v>01:24:00 AM</c:v>
                </c:pt>
                <c:pt idx="505">
                  <c:v>01:24:10 AM</c:v>
                </c:pt>
                <c:pt idx="506">
                  <c:v>01:24:20 AM</c:v>
                </c:pt>
                <c:pt idx="507">
                  <c:v>01:24:30 AM</c:v>
                </c:pt>
                <c:pt idx="508">
                  <c:v>01:24:40 AM</c:v>
                </c:pt>
                <c:pt idx="509">
                  <c:v>01:24:50 AM</c:v>
                </c:pt>
                <c:pt idx="510">
                  <c:v>01:25:00 AM</c:v>
                </c:pt>
                <c:pt idx="511">
                  <c:v>01:25:10 AM</c:v>
                </c:pt>
                <c:pt idx="512">
                  <c:v>01:25:20 AM</c:v>
                </c:pt>
                <c:pt idx="513">
                  <c:v>01:25:30 AM</c:v>
                </c:pt>
                <c:pt idx="514">
                  <c:v>01:25:40 AM</c:v>
                </c:pt>
                <c:pt idx="515">
                  <c:v>01:25:50 AM</c:v>
                </c:pt>
                <c:pt idx="516">
                  <c:v>01:26:00 AM</c:v>
                </c:pt>
                <c:pt idx="517">
                  <c:v>01:26:10 AM</c:v>
                </c:pt>
                <c:pt idx="518">
                  <c:v>01:26:20 AM</c:v>
                </c:pt>
                <c:pt idx="519">
                  <c:v>01:26:30 AM</c:v>
                </c:pt>
                <c:pt idx="520">
                  <c:v>01:26:40 AM</c:v>
                </c:pt>
                <c:pt idx="521">
                  <c:v>01:26:50 AM</c:v>
                </c:pt>
                <c:pt idx="522">
                  <c:v>01:27:00 AM</c:v>
                </c:pt>
                <c:pt idx="523">
                  <c:v>01:27:10 AM</c:v>
                </c:pt>
                <c:pt idx="524">
                  <c:v>01:27:20 AM</c:v>
                </c:pt>
                <c:pt idx="525">
                  <c:v>01:27:30 AM</c:v>
                </c:pt>
                <c:pt idx="526">
                  <c:v>01:27:40 AM</c:v>
                </c:pt>
                <c:pt idx="527">
                  <c:v>01:27:50 AM</c:v>
                </c:pt>
                <c:pt idx="528">
                  <c:v>01:28:00 AM</c:v>
                </c:pt>
                <c:pt idx="529">
                  <c:v>01:28:10 AM</c:v>
                </c:pt>
                <c:pt idx="530">
                  <c:v>01:28:20 AM</c:v>
                </c:pt>
                <c:pt idx="531">
                  <c:v>01:28:30 AM</c:v>
                </c:pt>
                <c:pt idx="532">
                  <c:v>01:28:40 AM</c:v>
                </c:pt>
                <c:pt idx="533">
                  <c:v>01:28:50 AM</c:v>
                </c:pt>
                <c:pt idx="534">
                  <c:v>01:29:00 AM</c:v>
                </c:pt>
                <c:pt idx="535">
                  <c:v>01:29:10 AM</c:v>
                </c:pt>
                <c:pt idx="536">
                  <c:v>01:29:20 AM</c:v>
                </c:pt>
                <c:pt idx="537">
                  <c:v>01:29:30 AM</c:v>
                </c:pt>
                <c:pt idx="538">
                  <c:v>01:29:40 AM</c:v>
                </c:pt>
                <c:pt idx="539">
                  <c:v>01:29:50 AM</c:v>
                </c:pt>
                <c:pt idx="540">
                  <c:v>01:30:00 AM</c:v>
                </c:pt>
                <c:pt idx="541">
                  <c:v>01:30:10 AM</c:v>
                </c:pt>
                <c:pt idx="542">
                  <c:v>01:30:20 AM</c:v>
                </c:pt>
                <c:pt idx="543">
                  <c:v>01:30:30 AM</c:v>
                </c:pt>
                <c:pt idx="544">
                  <c:v>01:30:40 AM</c:v>
                </c:pt>
                <c:pt idx="545">
                  <c:v>01:30:50 AM</c:v>
                </c:pt>
                <c:pt idx="546">
                  <c:v>01:31:00 AM</c:v>
                </c:pt>
                <c:pt idx="547">
                  <c:v>01:31:10 AM</c:v>
                </c:pt>
                <c:pt idx="548">
                  <c:v>01:31:20 AM</c:v>
                </c:pt>
                <c:pt idx="549">
                  <c:v>01:31:30 AM</c:v>
                </c:pt>
                <c:pt idx="550">
                  <c:v>01:31:40 AM</c:v>
                </c:pt>
                <c:pt idx="551">
                  <c:v>01:31:50 AM</c:v>
                </c:pt>
                <c:pt idx="552">
                  <c:v>01:32:00 AM</c:v>
                </c:pt>
                <c:pt idx="553">
                  <c:v>01:32:10 AM</c:v>
                </c:pt>
                <c:pt idx="554">
                  <c:v>01:32:20 AM</c:v>
                </c:pt>
                <c:pt idx="555">
                  <c:v>01:32:30 AM</c:v>
                </c:pt>
                <c:pt idx="556">
                  <c:v>01:32:40 AM</c:v>
                </c:pt>
                <c:pt idx="557">
                  <c:v>01:32:50 AM</c:v>
                </c:pt>
                <c:pt idx="558">
                  <c:v>01:33:00 AM</c:v>
                </c:pt>
                <c:pt idx="559">
                  <c:v>01:33:10 AM</c:v>
                </c:pt>
                <c:pt idx="560">
                  <c:v>01:33:20 AM</c:v>
                </c:pt>
                <c:pt idx="561">
                  <c:v>01:33:30 AM</c:v>
                </c:pt>
                <c:pt idx="562">
                  <c:v>01:33:40 AM</c:v>
                </c:pt>
                <c:pt idx="563">
                  <c:v>01:33:50 AM</c:v>
                </c:pt>
                <c:pt idx="564">
                  <c:v>01:34:00 AM</c:v>
                </c:pt>
                <c:pt idx="565">
                  <c:v>01:34:10 AM</c:v>
                </c:pt>
                <c:pt idx="566">
                  <c:v>01:34:20 AM</c:v>
                </c:pt>
                <c:pt idx="567">
                  <c:v>01:34:30 AM</c:v>
                </c:pt>
                <c:pt idx="568">
                  <c:v>01:34:40 AM</c:v>
                </c:pt>
                <c:pt idx="569">
                  <c:v>01:34:50 AM</c:v>
                </c:pt>
                <c:pt idx="570">
                  <c:v>01:35:00 AM</c:v>
                </c:pt>
                <c:pt idx="571">
                  <c:v>01:35:10 AM</c:v>
                </c:pt>
                <c:pt idx="572">
                  <c:v>01:35:20 AM</c:v>
                </c:pt>
                <c:pt idx="573">
                  <c:v>01:35:30 AM</c:v>
                </c:pt>
                <c:pt idx="574">
                  <c:v>01:35:40 AM</c:v>
                </c:pt>
                <c:pt idx="575">
                  <c:v>01:35:50 AM</c:v>
                </c:pt>
                <c:pt idx="576">
                  <c:v>01:36:00 AM</c:v>
                </c:pt>
                <c:pt idx="577">
                  <c:v>01:36:10 AM</c:v>
                </c:pt>
                <c:pt idx="578">
                  <c:v>01:36:20 AM</c:v>
                </c:pt>
                <c:pt idx="579">
                  <c:v>01:36:30 AM</c:v>
                </c:pt>
                <c:pt idx="580">
                  <c:v>01:36:40 AM</c:v>
                </c:pt>
                <c:pt idx="581">
                  <c:v>01:36:50 AM</c:v>
                </c:pt>
                <c:pt idx="582">
                  <c:v>01:37:00 AM</c:v>
                </c:pt>
                <c:pt idx="583">
                  <c:v>01:37:10 AM</c:v>
                </c:pt>
                <c:pt idx="584">
                  <c:v>01:37:20 AM</c:v>
                </c:pt>
                <c:pt idx="585">
                  <c:v>01:37:30 AM</c:v>
                </c:pt>
                <c:pt idx="586">
                  <c:v>01:37:40 AM</c:v>
                </c:pt>
                <c:pt idx="587">
                  <c:v>01:37:50 AM</c:v>
                </c:pt>
                <c:pt idx="588">
                  <c:v>01:38:00 AM</c:v>
                </c:pt>
                <c:pt idx="589">
                  <c:v>01:38:10 AM</c:v>
                </c:pt>
                <c:pt idx="590">
                  <c:v>01:38:20 AM</c:v>
                </c:pt>
                <c:pt idx="591">
                  <c:v>01:38:30 AM</c:v>
                </c:pt>
                <c:pt idx="592">
                  <c:v>01:38:40 AM</c:v>
                </c:pt>
                <c:pt idx="593">
                  <c:v>01:38:50 AM</c:v>
                </c:pt>
                <c:pt idx="594">
                  <c:v>01:39:00 AM</c:v>
                </c:pt>
                <c:pt idx="595">
                  <c:v>01:39:10 AM</c:v>
                </c:pt>
                <c:pt idx="596">
                  <c:v>01:39:20 AM</c:v>
                </c:pt>
                <c:pt idx="597">
                  <c:v>01:39:30 AM</c:v>
                </c:pt>
                <c:pt idx="598">
                  <c:v>01:39:40 AM</c:v>
                </c:pt>
                <c:pt idx="599">
                  <c:v>01:39:50 AM</c:v>
                </c:pt>
                <c:pt idx="600">
                  <c:v>01:40:00 AM</c:v>
                </c:pt>
              </c:strCache>
            </c:strRef>
          </c:cat>
          <c:val>
            <c:numRef>
              <c:f>'Batts 38-45 Mon'!$J$2:$J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3299</c:v>
                </c:pt>
                <c:pt idx="3">
                  <c:v>3297</c:v>
                </c:pt>
                <c:pt idx="4">
                  <c:v>3297</c:v>
                </c:pt>
                <c:pt idx="5">
                  <c:v>3333</c:v>
                </c:pt>
                <c:pt idx="6">
                  <c:v>3339</c:v>
                </c:pt>
                <c:pt idx="7">
                  <c:v>3344</c:v>
                </c:pt>
                <c:pt idx="8">
                  <c:v>3346</c:v>
                </c:pt>
                <c:pt idx="9">
                  <c:v>3349</c:v>
                </c:pt>
                <c:pt idx="10">
                  <c:v>3350</c:v>
                </c:pt>
                <c:pt idx="11">
                  <c:v>3352</c:v>
                </c:pt>
                <c:pt idx="12">
                  <c:v>3353</c:v>
                </c:pt>
                <c:pt idx="13">
                  <c:v>3353</c:v>
                </c:pt>
                <c:pt idx="14">
                  <c:v>3355</c:v>
                </c:pt>
                <c:pt idx="15">
                  <c:v>3355</c:v>
                </c:pt>
                <c:pt idx="16">
                  <c:v>3357</c:v>
                </c:pt>
                <c:pt idx="17">
                  <c:v>3357</c:v>
                </c:pt>
                <c:pt idx="18">
                  <c:v>3358</c:v>
                </c:pt>
                <c:pt idx="19">
                  <c:v>3358</c:v>
                </c:pt>
                <c:pt idx="20">
                  <c:v>3358</c:v>
                </c:pt>
                <c:pt idx="21">
                  <c:v>3358</c:v>
                </c:pt>
                <c:pt idx="22">
                  <c:v>3358</c:v>
                </c:pt>
                <c:pt idx="23">
                  <c:v>3358</c:v>
                </c:pt>
                <c:pt idx="24">
                  <c:v>3358</c:v>
                </c:pt>
                <c:pt idx="25">
                  <c:v>3358</c:v>
                </c:pt>
                <c:pt idx="26">
                  <c:v>3359</c:v>
                </c:pt>
                <c:pt idx="27">
                  <c:v>3359</c:v>
                </c:pt>
                <c:pt idx="28">
                  <c:v>3359</c:v>
                </c:pt>
                <c:pt idx="29">
                  <c:v>3359</c:v>
                </c:pt>
                <c:pt idx="30">
                  <c:v>3359</c:v>
                </c:pt>
                <c:pt idx="31">
                  <c:v>3361</c:v>
                </c:pt>
                <c:pt idx="32">
                  <c:v>3361</c:v>
                </c:pt>
                <c:pt idx="33">
                  <c:v>3361</c:v>
                </c:pt>
                <c:pt idx="34">
                  <c:v>3361</c:v>
                </c:pt>
                <c:pt idx="35">
                  <c:v>3361</c:v>
                </c:pt>
                <c:pt idx="36">
                  <c:v>3361</c:v>
                </c:pt>
                <c:pt idx="37">
                  <c:v>3361</c:v>
                </c:pt>
                <c:pt idx="38">
                  <c:v>3361</c:v>
                </c:pt>
                <c:pt idx="39">
                  <c:v>3362</c:v>
                </c:pt>
                <c:pt idx="40">
                  <c:v>3362</c:v>
                </c:pt>
                <c:pt idx="41">
                  <c:v>3362</c:v>
                </c:pt>
                <c:pt idx="42">
                  <c:v>3362</c:v>
                </c:pt>
                <c:pt idx="43">
                  <c:v>3362</c:v>
                </c:pt>
                <c:pt idx="44">
                  <c:v>3362</c:v>
                </c:pt>
                <c:pt idx="45">
                  <c:v>3363</c:v>
                </c:pt>
                <c:pt idx="46">
                  <c:v>3363</c:v>
                </c:pt>
                <c:pt idx="47">
                  <c:v>3363</c:v>
                </c:pt>
                <c:pt idx="48">
                  <c:v>3363</c:v>
                </c:pt>
                <c:pt idx="49">
                  <c:v>3363</c:v>
                </c:pt>
                <c:pt idx="50">
                  <c:v>3363</c:v>
                </c:pt>
                <c:pt idx="51">
                  <c:v>3363</c:v>
                </c:pt>
                <c:pt idx="52">
                  <c:v>3363</c:v>
                </c:pt>
                <c:pt idx="53">
                  <c:v>3363</c:v>
                </c:pt>
                <c:pt idx="54">
                  <c:v>3363</c:v>
                </c:pt>
                <c:pt idx="55">
                  <c:v>3363</c:v>
                </c:pt>
                <c:pt idx="56">
                  <c:v>3363</c:v>
                </c:pt>
                <c:pt idx="57">
                  <c:v>3363</c:v>
                </c:pt>
                <c:pt idx="58">
                  <c:v>3363</c:v>
                </c:pt>
                <c:pt idx="59">
                  <c:v>3363</c:v>
                </c:pt>
                <c:pt idx="60">
                  <c:v>3363</c:v>
                </c:pt>
                <c:pt idx="61">
                  <c:v>3363</c:v>
                </c:pt>
                <c:pt idx="62">
                  <c:v>3363</c:v>
                </c:pt>
                <c:pt idx="63">
                  <c:v>3363</c:v>
                </c:pt>
                <c:pt idx="64">
                  <c:v>3363</c:v>
                </c:pt>
                <c:pt idx="65">
                  <c:v>3363</c:v>
                </c:pt>
                <c:pt idx="66">
                  <c:v>3363</c:v>
                </c:pt>
                <c:pt idx="67">
                  <c:v>3363</c:v>
                </c:pt>
                <c:pt idx="68">
                  <c:v>3363</c:v>
                </c:pt>
                <c:pt idx="69">
                  <c:v>3363</c:v>
                </c:pt>
                <c:pt idx="70">
                  <c:v>3363</c:v>
                </c:pt>
                <c:pt idx="71">
                  <c:v>3363</c:v>
                </c:pt>
                <c:pt idx="72">
                  <c:v>3363</c:v>
                </c:pt>
                <c:pt idx="73">
                  <c:v>3363</c:v>
                </c:pt>
                <c:pt idx="74">
                  <c:v>3364</c:v>
                </c:pt>
                <c:pt idx="75">
                  <c:v>3364</c:v>
                </c:pt>
                <c:pt idx="76">
                  <c:v>3364</c:v>
                </c:pt>
                <c:pt idx="77">
                  <c:v>3364</c:v>
                </c:pt>
                <c:pt idx="78">
                  <c:v>3364</c:v>
                </c:pt>
                <c:pt idx="79">
                  <c:v>3364</c:v>
                </c:pt>
                <c:pt idx="80">
                  <c:v>3364</c:v>
                </c:pt>
                <c:pt idx="81">
                  <c:v>3364</c:v>
                </c:pt>
                <c:pt idx="82">
                  <c:v>3364</c:v>
                </c:pt>
                <c:pt idx="83">
                  <c:v>3364</c:v>
                </c:pt>
                <c:pt idx="84">
                  <c:v>3364</c:v>
                </c:pt>
                <c:pt idx="85">
                  <c:v>3364</c:v>
                </c:pt>
                <c:pt idx="86">
                  <c:v>3364</c:v>
                </c:pt>
                <c:pt idx="87">
                  <c:v>3366</c:v>
                </c:pt>
                <c:pt idx="88">
                  <c:v>3366</c:v>
                </c:pt>
                <c:pt idx="89">
                  <c:v>3366</c:v>
                </c:pt>
                <c:pt idx="90">
                  <c:v>3366</c:v>
                </c:pt>
                <c:pt idx="91">
                  <c:v>3366</c:v>
                </c:pt>
                <c:pt idx="92">
                  <c:v>3367</c:v>
                </c:pt>
                <c:pt idx="93">
                  <c:v>3367</c:v>
                </c:pt>
                <c:pt idx="94">
                  <c:v>3367</c:v>
                </c:pt>
                <c:pt idx="95">
                  <c:v>3367</c:v>
                </c:pt>
                <c:pt idx="96">
                  <c:v>3367</c:v>
                </c:pt>
                <c:pt idx="97">
                  <c:v>3367</c:v>
                </c:pt>
                <c:pt idx="98">
                  <c:v>3367</c:v>
                </c:pt>
                <c:pt idx="99">
                  <c:v>3368</c:v>
                </c:pt>
                <c:pt idx="100">
                  <c:v>3368</c:v>
                </c:pt>
                <c:pt idx="101">
                  <c:v>3368</c:v>
                </c:pt>
                <c:pt idx="102">
                  <c:v>3368</c:v>
                </c:pt>
                <c:pt idx="103">
                  <c:v>3368</c:v>
                </c:pt>
                <c:pt idx="104">
                  <c:v>3368</c:v>
                </c:pt>
                <c:pt idx="105">
                  <c:v>3368</c:v>
                </c:pt>
                <c:pt idx="106">
                  <c:v>3368</c:v>
                </c:pt>
                <c:pt idx="107">
                  <c:v>3368</c:v>
                </c:pt>
                <c:pt idx="108">
                  <c:v>3368</c:v>
                </c:pt>
                <c:pt idx="109">
                  <c:v>3368</c:v>
                </c:pt>
                <c:pt idx="110">
                  <c:v>3368</c:v>
                </c:pt>
                <c:pt idx="111">
                  <c:v>3368</c:v>
                </c:pt>
                <c:pt idx="112">
                  <c:v>3368</c:v>
                </c:pt>
                <c:pt idx="113">
                  <c:v>3368</c:v>
                </c:pt>
                <c:pt idx="114">
                  <c:v>3368</c:v>
                </c:pt>
                <c:pt idx="115">
                  <c:v>3368</c:v>
                </c:pt>
                <c:pt idx="116">
                  <c:v>3368</c:v>
                </c:pt>
                <c:pt idx="117">
                  <c:v>3368</c:v>
                </c:pt>
                <c:pt idx="118">
                  <c:v>3368</c:v>
                </c:pt>
                <c:pt idx="119">
                  <c:v>3368</c:v>
                </c:pt>
                <c:pt idx="120">
                  <c:v>3368</c:v>
                </c:pt>
                <c:pt idx="121">
                  <c:v>3369</c:v>
                </c:pt>
                <c:pt idx="122">
                  <c:v>3369</c:v>
                </c:pt>
                <c:pt idx="123">
                  <c:v>3369</c:v>
                </c:pt>
                <c:pt idx="124">
                  <c:v>3369</c:v>
                </c:pt>
                <c:pt idx="125">
                  <c:v>3369</c:v>
                </c:pt>
                <c:pt idx="126">
                  <c:v>3369</c:v>
                </c:pt>
                <c:pt idx="127">
                  <c:v>3369</c:v>
                </c:pt>
                <c:pt idx="128">
                  <c:v>3369</c:v>
                </c:pt>
                <c:pt idx="129">
                  <c:v>3370</c:v>
                </c:pt>
                <c:pt idx="130">
                  <c:v>3370</c:v>
                </c:pt>
                <c:pt idx="131">
                  <c:v>3370</c:v>
                </c:pt>
                <c:pt idx="132">
                  <c:v>3372</c:v>
                </c:pt>
                <c:pt idx="133">
                  <c:v>3370</c:v>
                </c:pt>
                <c:pt idx="134">
                  <c:v>3372</c:v>
                </c:pt>
                <c:pt idx="135">
                  <c:v>3372</c:v>
                </c:pt>
                <c:pt idx="136">
                  <c:v>3372</c:v>
                </c:pt>
                <c:pt idx="137">
                  <c:v>3373</c:v>
                </c:pt>
                <c:pt idx="138">
                  <c:v>3372</c:v>
                </c:pt>
                <c:pt idx="139">
                  <c:v>3373</c:v>
                </c:pt>
                <c:pt idx="140">
                  <c:v>3373</c:v>
                </c:pt>
                <c:pt idx="141">
                  <c:v>3373</c:v>
                </c:pt>
                <c:pt idx="142">
                  <c:v>3373</c:v>
                </c:pt>
                <c:pt idx="143">
                  <c:v>3373</c:v>
                </c:pt>
                <c:pt idx="144">
                  <c:v>3373</c:v>
                </c:pt>
                <c:pt idx="145">
                  <c:v>3373</c:v>
                </c:pt>
                <c:pt idx="146">
                  <c:v>3373</c:v>
                </c:pt>
                <c:pt idx="147">
                  <c:v>3373</c:v>
                </c:pt>
                <c:pt idx="148">
                  <c:v>3373</c:v>
                </c:pt>
                <c:pt idx="149">
                  <c:v>3373</c:v>
                </c:pt>
                <c:pt idx="150">
                  <c:v>3373</c:v>
                </c:pt>
                <c:pt idx="151">
                  <c:v>3373</c:v>
                </c:pt>
                <c:pt idx="152">
                  <c:v>3373</c:v>
                </c:pt>
                <c:pt idx="153">
                  <c:v>3373</c:v>
                </c:pt>
                <c:pt idx="154">
                  <c:v>3373</c:v>
                </c:pt>
                <c:pt idx="155">
                  <c:v>3374</c:v>
                </c:pt>
                <c:pt idx="156">
                  <c:v>3374</c:v>
                </c:pt>
                <c:pt idx="157">
                  <c:v>3374</c:v>
                </c:pt>
                <c:pt idx="158">
                  <c:v>3374</c:v>
                </c:pt>
                <c:pt idx="159">
                  <c:v>3374</c:v>
                </c:pt>
                <c:pt idx="160">
                  <c:v>3374</c:v>
                </c:pt>
                <c:pt idx="161">
                  <c:v>3374</c:v>
                </c:pt>
                <c:pt idx="162">
                  <c:v>3374</c:v>
                </c:pt>
                <c:pt idx="163">
                  <c:v>3375</c:v>
                </c:pt>
                <c:pt idx="164">
                  <c:v>3375</c:v>
                </c:pt>
                <c:pt idx="165">
                  <c:v>3375</c:v>
                </c:pt>
                <c:pt idx="166">
                  <c:v>3375</c:v>
                </c:pt>
                <c:pt idx="167">
                  <c:v>3377</c:v>
                </c:pt>
                <c:pt idx="168">
                  <c:v>3377</c:v>
                </c:pt>
                <c:pt idx="169">
                  <c:v>3378</c:v>
                </c:pt>
                <c:pt idx="170">
                  <c:v>3378</c:v>
                </c:pt>
                <c:pt idx="171">
                  <c:v>3378</c:v>
                </c:pt>
                <c:pt idx="172">
                  <c:v>3378</c:v>
                </c:pt>
                <c:pt idx="173">
                  <c:v>3378</c:v>
                </c:pt>
                <c:pt idx="174">
                  <c:v>3378</c:v>
                </c:pt>
                <c:pt idx="175">
                  <c:v>3378</c:v>
                </c:pt>
                <c:pt idx="176">
                  <c:v>3378</c:v>
                </c:pt>
                <c:pt idx="177">
                  <c:v>3378</c:v>
                </c:pt>
                <c:pt idx="178">
                  <c:v>3378</c:v>
                </c:pt>
                <c:pt idx="179">
                  <c:v>3378</c:v>
                </c:pt>
                <c:pt idx="180">
                  <c:v>3378</c:v>
                </c:pt>
                <c:pt idx="181">
                  <c:v>3378</c:v>
                </c:pt>
                <c:pt idx="182">
                  <c:v>3378</c:v>
                </c:pt>
                <c:pt idx="183">
                  <c:v>3378</c:v>
                </c:pt>
                <c:pt idx="184">
                  <c:v>3378</c:v>
                </c:pt>
                <c:pt idx="185">
                  <c:v>3379</c:v>
                </c:pt>
                <c:pt idx="186">
                  <c:v>3379</c:v>
                </c:pt>
                <c:pt idx="187">
                  <c:v>3379</c:v>
                </c:pt>
                <c:pt idx="188">
                  <c:v>3379</c:v>
                </c:pt>
                <c:pt idx="189">
                  <c:v>3379</c:v>
                </c:pt>
                <c:pt idx="190">
                  <c:v>3379</c:v>
                </c:pt>
                <c:pt idx="191">
                  <c:v>3379</c:v>
                </c:pt>
                <c:pt idx="192">
                  <c:v>3380</c:v>
                </c:pt>
                <c:pt idx="193">
                  <c:v>3380</c:v>
                </c:pt>
                <c:pt idx="194">
                  <c:v>3380</c:v>
                </c:pt>
                <c:pt idx="195">
                  <c:v>3381</c:v>
                </c:pt>
                <c:pt idx="196">
                  <c:v>3381</c:v>
                </c:pt>
                <c:pt idx="197">
                  <c:v>3381</c:v>
                </c:pt>
                <c:pt idx="198">
                  <c:v>3381</c:v>
                </c:pt>
                <c:pt idx="199">
                  <c:v>3381</c:v>
                </c:pt>
                <c:pt idx="200">
                  <c:v>3383</c:v>
                </c:pt>
                <c:pt idx="201">
                  <c:v>3383</c:v>
                </c:pt>
                <c:pt idx="202">
                  <c:v>3383</c:v>
                </c:pt>
                <c:pt idx="203">
                  <c:v>3383</c:v>
                </c:pt>
                <c:pt idx="204">
                  <c:v>3383</c:v>
                </c:pt>
                <c:pt idx="205">
                  <c:v>3383</c:v>
                </c:pt>
                <c:pt idx="206">
                  <c:v>3383</c:v>
                </c:pt>
                <c:pt idx="207">
                  <c:v>3383</c:v>
                </c:pt>
                <c:pt idx="208">
                  <c:v>3383</c:v>
                </c:pt>
                <c:pt idx="209">
                  <c:v>3383</c:v>
                </c:pt>
                <c:pt idx="210">
                  <c:v>3383</c:v>
                </c:pt>
                <c:pt idx="211">
                  <c:v>3383</c:v>
                </c:pt>
                <c:pt idx="212">
                  <c:v>3383</c:v>
                </c:pt>
                <c:pt idx="213">
                  <c:v>3383</c:v>
                </c:pt>
                <c:pt idx="214">
                  <c:v>3383</c:v>
                </c:pt>
                <c:pt idx="215">
                  <c:v>3383</c:v>
                </c:pt>
                <c:pt idx="216">
                  <c:v>3384</c:v>
                </c:pt>
                <c:pt idx="217">
                  <c:v>3384</c:v>
                </c:pt>
                <c:pt idx="218">
                  <c:v>3384</c:v>
                </c:pt>
                <c:pt idx="219">
                  <c:v>3384</c:v>
                </c:pt>
                <c:pt idx="220">
                  <c:v>3384</c:v>
                </c:pt>
                <c:pt idx="221">
                  <c:v>3384</c:v>
                </c:pt>
                <c:pt idx="222">
                  <c:v>3384</c:v>
                </c:pt>
                <c:pt idx="223">
                  <c:v>3384</c:v>
                </c:pt>
                <c:pt idx="224">
                  <c:v>3385</c:v>
                </c:pt>
                <c:pt idx="225">
                  <c:v>3384</c:v>
                </c:pt>
                <c:pt idx="226">
                  <c:v>3385</c:v>
                </c:pt>
                <c:pt idx="227">
                  <c:v>3386</c:v>
                </c:pt>
                <c:pt idx="228">
                  <c:v>3385</c:v>
                </c:pt>
                <c:pt idx="229">
                  <c:v>3386</c:v>
                </c:pt>
                <c:pt idx="230">
                  <c:v>3386</c:v>
                </c:pt>
                <c:pt idx="231">
                  <c:v>3386</c:v>
                </c:pt>
                <c:pt idx="232">
                  <c:v>3386</c:v>
                </c:pt>
                <c:pt idx="233">
                  <c:v>3386</c:v>
                </c:pt>
                <c:pt idx="234">
                  <c:v>3387</c:v>
                </c:pt>
                <c:pt idx="235">
                  <c:v>3387</c:v>
                </c:pt>
                <c:pt idx="236">
                  <c:v>3387</c:v>
                </c:pt>
                <c:pt idx="237">
                  <c:v>3387</c:v>
                </c:pt>
                <c:pt idx="238">
                  <c:v>3387</c:v>
                </c:pt>
                <c:pt idx="239">
                  <c:v>3387</c:v>
                </c:pt>
                <c:pt idx="240">
                  <c:v>3387</c:v>
                </c:pt>
                <c:pt idx="241">
                  <c:v>3387</c:v>
                </c:pt>
                <c:pt idx="242">
                  <c:v>3387</c:v>
                </c:pt>
                <c:pt idx="243">
                  <c:v>3387</c:v>
                </c:pt>
                <c:pt idx="244">
                  <c:v>3387</c:v>
                </c:pt>
                <c:pt idx="245">
                  <c:v>3387</c:v>
                </c:pt>
                <c:pt idx="246">
                  <c:v>3387</c:v>
                </c:pt>
                <c:pt idx="247">
                  <c:v>3387</c:v>
                </c:pt>
                <c:pt idx="248">
                  <c:v>3387</c:v>
                </c:pt>
                <c:pt idx="249">
                  <c:v>3387</c:v>
                </c:pt>
                <c:pt idx="250">
                  <c:v>3387</c:v>
                </c:pt>
                <c:pt idx="251">
                  <c:v>3387</c:v>
                </c:pt>
                <c:pt idx="252">
                  <c:v>3387</c:v>
                </c:pt>
                <c:pt idx="253">
                  <c:v>3387</c:v>
                </c:pt>
                <c:pt idx="254">
                  <c:v>3387</c:v>
                </c:pt>
                <c:pt idx="255">
                  <c:v>3387</c:v>
                </c:pt>
                <c:pt idx="256">
                  <c:v>3387</c:v>
                </c:pt>
                <c:pt idx="257">
                  <c:v>3387</c:v>
                </c:pt>
                <c:pt idx="258">
                  <c:v>3387</c:v>
                </c:pt>
                <c:pt idx="259">
                  <c:v>3389</c:v>
                </c:pt>
                <c:pt idx="260">
                  <c:v>3389</c:v>
                </c:pt>
                <c:pt idx="261">
                  <c:v>3389</c:v>
                </c:pt>
                <c:pt idx="262">
                  <c:v>3389</c:v>
                </c:pt>
                <c:pt idx="263">
                  <c:v>3389</c:v>
                </c:pt>
                <c:pt idx="264">
                  <c:v>3389</c:v>
                </c:pt>
                <c:pt idx="265">
                  <c:v>3389</c:v>
                </c:pt>
                <c:pt idx="266">
                  <c:v>3389</c:v>
                </c:pt>
                <c:pt idx="267">
                  <c:v>3389</c:v>
                </c:pt>
                <c:pt idx="268">
                  <c:v>3389</c:v>
                </c:pt>
                <c:pt idx="269">
                  <c:v>3389</c:v>
                </c:pt>
                <c:pt idx="270">
                  <c:v>3389</c:v>
                </c:pt>
                <c:pt idx="271">
                  <c:v>3389</c:v>
                </c:pt>
                <c:pt idx="272">
                  <c:v>3389</c:v>
                </c:pt>
                <c:pt idx="273">
                  <c:v>3389</c:v>
                </c:pt>
                <c:pt idx="274">
                  <c:v>3389</c:v>
                </c:pt>
                <c:pt idx="275">
                  <c:v>3390</c:v>
                </c:pt>
                <c:pt idx="276">
                  <c:v>3390</c:v>
                </c:pt>
                <c:pt idx="277">
                  <c:v>3390</c:v>
                </c:pt>
                <c:pt idx="278">
                  <c:v>3390</c:v>
                </c:pt>
                <c:pt idx="279">
                  <c:v>3391</c:v>
                </c:pt>
                <c:pt idx="280">
                  <c:v>3391</c:v>
                </c:pt>
                <c:pt idx="281">
                  <c:v>3390</c:v>
                </c:pt>
                <c:pt idx="282">
                  <c:v>3391</c:v>
                </c:pt>
                <c:pt idx="283">
                  <c:v>3391</c:v>
                </c:pt>
                <c:pt idx="284">
                  <c:v>3391</c:v>
                </c:pt>
                <c:pt idx="285">
                  <c:v>3391</c:v>
                </c:pt>
                <c:pt idx="286">
                  <c:v>3392</c:v>
                </c:pt>
                <c:pt idx="287">
                  <c:v>3392</c:v>
                </c:pt>
                <c:pt idx="288">
                  <c:v>3392</c:v>
                </c:pt>
                <c:pt idx="289">
                  <c:v>3392</c:v>
                </c:pt>
                <c:pt idx="290">
                  <c:v>3391</c:v>
                </c:pt>
                <c:pt idx="291">
                  <c:v>3392</c:v>
                </c:pt>
                <c:pt idx="292">
                  <c:v>3392</c:v>
                </c:pt>
                <c:pt idx="293">
                  <c:v>3392</c:v>
                </c:pt>
                <c:pt idx="294">
                  <c:v>3392</c:v>
                </c:pt>
                <c:pt idx="295">
                  <c:v>3392</c:v>
                </c:pt>
                <c:pt idx="296">
                  <c:v>3392</c:v>
                </c:pt>
                <c:pt idx="297">
                  <c:v>3392</c:v>
                </c:pt>
                <c:pt idx="298">
                  <c:v>3392</c:v>
                </c:pt>
                <c:pt idx="299">
                  <c:v>3392</c:v>
                </c:pt>
                <c:pt idx="300">
                  <c:v>3392</c:v>
                </c:pt>
                <c:pt idx="301">
                  <c:v>3392</c:v>
                </c:pt>
                <c:pt idx="302">
                  <c:v>3392</c:v>
                </c:pt>
                <c:pt idx="303">
                  <c:v>3392</c:v>
                </c:pt>
                <c:pt idx="304">
                  <c:v>3392</c:v>
                </c:pt>
                <c:pt idx="305">
                  <c:v>3392</c:v>
                </c:pt>
                <c:pt idx="306">
                  <c:v>3392</c:v>
                </c:pt>
                <c:pt idx="307">
                  <c:v>3392</c:v>
                </c:pt>
                <c:pt idx="308">
                  <c:v>3392</c:v>
                </c:pt>
                <c:pt idx="309">
                  <c:v>3392</c:v>
                </c:pt>
                <c:pt idx="310">
                  <c:v>3392</c:v>
                </c:pt>
                <c:pt idx="311">
                  <c:v>3392</c:v>
                </c:pt>
                <c:pt idx="312">
                  <c:v>3392</c:v>
                </c:pt>
                <c:pt idx="313">
                  <c:v>3392</c:v>
                </c:pt>
                <c:pt idx="314">
                  <c:v>3392</c:v>
                </c:pt>
                <c:pt idx="315">
                  <c:v>3392</c:v>
                </c:pt>
                <c:pt idx="316">
                  <c:v>3392</c:v>
                </c:pt>
                <c:pt idx="317">
                  <c:v>3392</c:v>
                </c:pt>
                <c:pt idx="318">
                  <c:v>3392</c:v>
                </c:pt>
                <c:pt idx="319">
                  <c:v>3392</c:v>
                </c:pt>
                <c:pt idx="320">
                  <c:v>3392</c:v>
                </c:pt>
                <c:pt idx="321">
                  <c:v>3392</c:v>
                </c:pt>
                <c:pt idx="322">
                  <c:v>3394</c:v>
                </c:pt>
                <c:pt idx="323">
                  <c:v>3394</c:v>
                </c:pt>
                <c:pt idx="324">
                  <c:v>3394</c:v>
                </c:pt>
                <c:pt idx="325">
                  <c:v>3394</c:v>
                </c:pt>
                <c:pt idx="326">
                  <c:v>3394</c:v>
                </c:pt>
                <c:pt idx="327">
                  <c:v>3394</c:v>
                </c:pt>
                <c:pt idx="328">
                  <c:v>3394</c:v>
                </c:pt>
                <c:pt idx="329">
                  <c:v>3394</c:v>
                </c:pt>
                <c:pt idx="330">
                  <c:v>3394</c:v>
                </c:pt>
                <c:pt idx="331">
                  <c:v>3394</c:v>
                </c:pt>
                <c:pt idx="332">
                  <c:v>3394</c:v>
                </c:pt>
                <c:pt idx="333">
                  <c:v>3394</c:v>
                </c:pt>
                <c:pt idx="334">
                  <c:v>3394</c:v>
                </c:pt>
                <c:pt idx="335">
                  <c:v>3394</c:v>
                </c:pt>
                <c:pt idx="336">
                  <c:v>3395</c:v>
                </c:pt>
                <c:pt idx="337">
                  <c:v>3394</c:v>
                </c:pt>
                <c:pt idx="338">
                  <c:v>3394</c:v>
                </c:pt>
                <c:pt idx="339">
                  <c:v>3395</c:v>
                </c:pt>
                <c:pt idx="340">
                  <c:v>3394</c:v>
                </c:pt>
                <c:pt idx="341">
                  <c:v>3394</c:v>
                </c:pt>
                <c:pt idx="342">
                  <c:v>3396</c:v>
                </c:pt>
                <c:pt idx="343">
                  <c:v>3396</c:v>
                </c:pt>
                <c:pt idx="344">
                  <c:v>3395</c:v>
                </c:pt>
                <c:pt idx="345">
                  <c:v>3396</c:v>
                </c:pt>
                <c:pt idx="346">
                  <c:v>3396</c:v>
                </c:pt>
                <c:pt idx="347">
                  <c:v>3396</c:v>
                </c:pt>
                <c:pt idx="348">
                  <c:v>3396</c:v>
                </c:pt>
                <c:pt idx="349">
                  <c:v>3396</c:v>
                </c:pt>
                <c:pt idx="350">
                  <c:v>3396</c:v>
                </c:pt>
                <c:pt idx="351">
                  <c:v>3396</c:v>
                </c:pt>
                <c:pt idx="352">
                  <c:v>3397</c:v>
                </c:pt>
                <c:pt idx="353">
                  <c:v>3397</c:v>
                </c:pt>
                <c:pt idx="354">
                  <c:v>3397</c:v>
                </c:pt>
                <c:pt idx="355">
                  <c:v>3397</c:v>
                </c:pt>
                <c:pt idx="356">
                  <c:v>3397</c:v>
                </c:pt>
                <c:pt idx="357">
                  <c:v>3397</c:v>
                </c:pt>
                <c:pt idx="358">
                  <c:v>3397</c:v>
                </c:pt>
                <c:pt idx="359">
                  <c:v>3397</c:v>
                </c:pt>
                <c:pt idx="360">
                  <c:v>3397</c:v>
                </c:pt>
                <c:pt idx="361">
                  <c:v>3397</c:v>
                </c:pt>
                <c:pt idx="362">
                  <c:v>3397</c:v>
                </c:pt>
                <c:pt idx="363">
                  <c:v>3397</c:v>
                </c:pt>
                <c:pt idx="364">
                  <c:v>3397</c:v>
                </c:pt>
                <c:pt idx="365">
                  <c:v>3397</c:v>
                </c:pt>
                <c:pt idx="366">
                  <c:v>3397</c:v>
                </c:pt>
                <c:pt idx="367">
                  <c:v>3397</c:v>
                </c:pt>
                <c:pt idx="368">
                  <c:v>3397</c:v>
                </c:pt>
                <c:pt idx="369">
                  <c:v>3397</c:v>
                </c:pt>
                <c:pt idx="370">
                  <c:v>3397</c:v>
                </c:pt>
                <c:pt idx="371">
                  <c:v>3397</c:v>
                </c:pt>
                <c:pt idx="372">
                  <c:v>3397</c:v>
                </c:pt>
                <c:pt idx="373">
                  <c:v>3397</c:v>
                </c:pt>
                <c:pt idx="374">
                  <c:v>3397</c:v>
                </c:pt>
                <c:pt idx="375">
                  <c:v>3397</c:v>
                </c:pt>
                <c:pt idx="376">
                  <c:v>3397</c:v>
                </c:pt>
                <c:pt idx="377">
                  <c:v>3397</c:v>
                </c:pt>
                <c:pt idx="378">
                  <c:v>3397</c:v>
                </c:pt>
                <c:pt idx="379">
                  <c:v>3398</c:v>
                </c:pt>
                <c:pt idx="380">
                  <c:v>3398</c:v>
                </c:pt>
                <c:pt idx="381">
                  <c:v>3398</c:v>
                </c:pt>
                <c:pt idx="382">
                  <c:v>3398</c:v>
                </c:pt>
                <c:pt idx="383">
                  <c:v>3398</c:v>
                </c:pt>
                <c:pt idx="384">
                  <c:v>3398</c:v>
                </c:pt>
                <c:pt idx="385">
                  <c:v>3398</c:v>
                </c:pt>
                <c:pt idx="386">
                  <c:v>3398</c:v>
                </c:pt>
                <c:pt idx="387">
                  <c:v>3398</c:v>
                </c:pt>
                <c:pt idx="388">
                  <c:v>3398</c:v>
                </c:pt>
                <c:pt idx="389">
                  <c:v>3398</c:v>
                </c:pt>
                <c:pt idx="390">
                  <c:v>3398</c:v>
                </c:pt>
                <c:pt idx="391">
                  <c:v>3398</c:v>
                </c:pt>
                <c:pt idx="392">
                  <c:v>3400</c:v>
                </c:pt>
                <c:pt idx="393">
                  <c:v>3400</c:v>
                </c:pt>
                <c:pt idx="394">
                  <c:v>3400</c:v>
                </c:pt>
                <c:pt idx="395">
                  <c:v>3400</c:v>
                </c:pt>
                <c:pt idx="396">
                  <c:v>3400</c:v>
                </c:pt>
                <c:pt idx="397">
                  <c:v>3400</c:v>
                </c:pt>
                <c:pt idx="398">
                  <c:v>3401</c:v>
                </c:pt>
                <c:pt idx="399">
                  <c:v>3401</c:v>
                </c:pt>
                <c:pt idx="400">
                  <c:v>3402</c:v>
                </c:pt>
                <c:pt idx="401">
                  <c:v>3401</c:v>
                </c:pt>
                <c:pt idx="402">
                  <c:v>3402</c:v>
                </c:pt>
                <c:pt idx="403">
                  <c:v>3401</c:v>
                </c:pt>
                <c:pt idx="404">
                  <c:v>3401</c:v>
                </c:pt>
                <c:pt idx="405">
                  <c:v>3401</c:v>
                </c:pt>
                <c:pt idx="406">
                  <c:v>3402</c:v>
                </c:pt>
                <c:pt idx="407">
                  <c:v>3402</c:v>
                </c:pt>
                <c:pt idx="408">
                  <c:v>3402</c:v>
                </c:pt>
                <c:pt idx="409">
                  <c:v>3402</c:v>
                </c:pt>
                <c:pt idx="410">
                  <c:v>3402</c:v>
                </c:pt>
                <c:pt idx="411">
                  <c:v>3402</c:v>
                </c:pt>
                <c:pt idx="412">
                  <c:v>3402</c:v>
                </c:pt>
                <c:pt idx="413">
                  <c:v>3402</c:v>
                </c:pt>
                <c:pt idx="414">
                  <c:v>3402</c:v>
                </c:pt>
                <c:pt idx="415">
                  <c:v>3402</c:v>
                </c:pt>
                <c:pt idx="416">
                  <c:v>3402</c:v>
                </c:pt>
                <c:pt idx="417">
                  <c:v>3402</c:v>
                </c:pt>
                <c:pt idx="418">
                  <c:v>3402</c:v>
                </c:pt>
                <c:pt idx="419">
                  <c:v>3402</c:v>
                </c:pt>
                <c:pt idx="420">
                  <c:v>3402</c:v>
                </c:pt>
                <c:pt idx="421">
                  <c:v>3402</c:v>
                </c:pt>
                <c:pt idx="422">
                  <c:v>3402</c:v>
                </c:pt>
                <c:pt idx="423">
                  <c:v>3402</c:v>
                </c:pt>
                <c:pt idx="424">
                  <c:v>3402</c:v>
                </c:pt>
                <c:pt idx="425">
                  <c:v>3402</c:v>
                </c:pt>
                <c:pt idx="426">
                  <c:v>3402</c:v>
                </c:pt>
                <c:pt idx="427">
                  <c:v>3402</c:v>
                </c:pt>
                <c:pt idx="428">
                  <c:v>3402</c:v>
                </c:pt>
                <c:pt idx="429">
                  <c:v>3403</c:v>
                </c:pt>
                <c:pt idx="430">
                  <c:v>3403</c:v>
                </c:pt>
                <c:pt idx="431">
                  <c:v>3403</c:v>
                </c:pt>
                <c:pt idx="432">
                  <c:v>3403</c:v>
                </c:pt>
                <c:pt idx="433">
                  <c:v>3403</c:v>
                </c:pt>
                <c:pt idx="434">
                  <c:v>3403</c:v>
                </c:pt>
                <c:pt idx="435">
                  <c:v>3403</c:v>
                </c:pt>
                <c:pt idx="436">
                  <c:v>3405</c:v>
                </c:pt>
                <c:pt idx="437">
                  <c:v>3403</c:v>
                </c:pt>
                <c:pt idx="438">
                  <c:v>3405</c:v>
                </c:pt>
                <c:pt idx="439">
                  <c:v>3405</c:v>
                </c:pt>
                <c:pt idx="440">
                  <c:v>3406</c:v>
                </c:pt>
                <c:pt idx="441">
                  <c:v>3406</c:v>
                </c:pt>
                <c:pt idx="442">
                  <c:v>3406</c:v>
                </c:pt>
                <c:pt idx="443">
                  <c:v>3407</c:v>
                </c:pt>
                <c:pt idx="444">
                  <c:v>3407</c:v>
                </c:pt>
                <c:pt idx="445">
                  <c:v>3407</c:v>
                </c:pt>
                <c:pt idx="446">
                  <c:v>3407</c:v>
                </c:pt>
                <c:pt idx="447">
                  <c:v>3407</c:v>
                </c:pt>
                <c:pt idx="448">
                  <c:v>3407</c:v>
                </c:pt>
                <c:pt idx="449">
                  <c:v>3407</c:v>
                </c:pt>
                <c:pt idx="450">
                  <c:v>3407</c:v>
                </c:pt>
                <c:pt idx="451">
                  <c:v>3407</c:v>
                </c:pt>
                <c:pt idx="452">
                  <c:v>3407</c:v>
                </c:pt>
                <c:pt idx="453">
                  <c:v>3407</c:v>
                </c:pt>
                <c:pt idx="454">
                  <c:v>3407</c:v>
                </c:pt>
                <c:pt idx="455">
                  <c:v>3407</c:v>
                </c:pt>
                <c:pt idx="456">
                  <c:v>3407</c:v>
                </c:pt>
                <c:pt idx="457">
                  <c:v>3407</c:v>
                </c:pt>
                <c:pt idx="458">
                  <c:v>3407</c:v>
                </c:pt>
                <c:pt idx="459">
                  <c:v>3407</c:v>
                </c:pt>
                <c:pt idx="460">
                  <c:v>3407</c:v>
                </c:pt>
                <c:pt idx="461">
                  <c:v>3407</c:v>
                </c:pt>
                <c:pt idx="462">
                  <c:v>3407</c:v>
                </c:pt>
                <c:pt idx="463">
                  <c:v>3408</c:v>
                </c:pt>
                <c:pt idx="464">
                  <c:v>3408</c:v>
                </c:pt>
                <c:pt idx="465">
                  <c:v>3408</c:v>
                </c:pt>
                <c:pt idx="466">
                  <c:v>3408</c:v>
                </c:pt>
                <c:pt idx="467">
                  <c:v>3408</c:v>
                </c:pt>
                <c:pt idx="468">
                  <c:v>3408</c:v>
                </c:pt>
                <c:pt idx="469">
                  <c:v>3409</c:v>
                </c:pt>
                <c:pt idx="470">
                  <c:v>3408</c:v>
                </c:pt>
                <c:pt idx="471">
                  <c:v>3409</c:v>
                </c:pt>
                <c:pt idx="472">
                  <c:v>3411</c:v>
                </c:pt>
                <c:pt idx="473">
                  <c:v>3411</c:v>
                </c:pt>
                <c:pt idx="474">
                  <c:v>3411</c:v>
                </c:pt>
                <c:pt idx="475">
                  <c:v>3411</c:v>
                </c:pt>
                <c:pt idx="476">
                  <c:v>3412</c:v>
                </c:pt>
                <c:pt idx="477">
                  <c:v>3412</c:v>
                </c:pt>
                <c:pt idx="478">
                  <c:v>3412</c:v>
                </c:pt>
                <c:pt idx="479">
                  <c:v>3412</c:v>
                </c:pt>
                <c:pt idx="480">
                  <c:v>3412</c:v>
                </c:pt>
                <c:pt idx="481">
                  <c:v>3412</c:v>
                </c:pt>
                <c:pt idx="482">
                  <c:v>3412</c:v>
                </c:pt>
                <c:pt idx="483">
                  <c:v>3412</c:v>
                </c:pt>
                <c:pt idx="484">
                  <c:v>3412</c:v>
                </c:pt>
                <c:pt idx="485">
                  <c:v>3412</c:v>
                </c:pt>
                <c:pt idx="486">
                  <c:v>3412</c:v>
                </c:pt>
                <c:pt idx="487">
                  <c:v>3412</c:v>
                </c:pt>
                <c:pt idx="488">
                  <c:v>3412</c:v>
                </c:pt>
                <c:pt idx="489">
                  <c:v>3412</c:v>
                </c:pt>
                <c:pt idx="490">
                  <c:v>3412</c:v>
                </c:pt>
                <c:pt idx="491">
                  <c:v>3413</c:v>
                </c:pt>
                <c:pt idx="492">
                  <c:v>3413</c:v>
                </c:pt>
                <c:pt idx="493">
                  <c:v>3413</c:v>
                </c:pt>
                <c:pt idx="494">
                  <c:v>3413</c:v>
                </c:pt>
                <c:pt idx="495">
                  <c:v>3414</c:v>
                </c:pt>
                <c:pt idx="496">
                  <c:v>3414</c:v>
                </c:pt>
                <c:pt idx="497">
                  <c:v>3416</c:v>
                </c:pt>
                <c:pt idx="498">
                  <c:v>3416</c:v>
                </c:pt>
                <c:pt idx="499">
                  <c:v>3416</c:v>
                </c:pt>
                <c:pt idx="500">
                  <c:v>3417</c:v>
                </c:pt>
                <c:pt idx="501">
                  <c:v>3417</c:v>
                </c:pt>
                <c:pt idx="502">
                  <c:v>3417</c:v>
                </c:pt>
                <c:pt idx="503">
                  <c:v>3417</c:v>
                </c:pt>
                <c:pt idx="504">
                  <c:v>3417</c:v>
                </c:pt>
                <c:pt idx="505">
                  <c:v>3417</c:v>
                </c:pt>
                <c:pt idx="506">
                  <c:v>3417</c:v>
                </c:pt>
                <c:pt idx="507">
                  <c:v>3417</c:v>
                </c:pt>
                <c:pt idx="508">
                  <c:v>3417</c:v>
                </c:pt>
                <c:pt idx="509">
                  <c:v>3417</c:v>
                </c:pt>
                <c:pt idx="510">
                  <c:v>3417</c:v>
                </c:pt>
                <c:pt idx="511">
                  <c:v>3418</c:v>
                </c:pt>
                <c:pt idx="512">
                  <c:v>3418</c:v>
                </c:pt>
                <c:pt idx="513">
                  <c:v>3418</c:v>
                </c:pt>
                <c:pt idx="514">
                  <c:v>3419</c:v>
                </c:pt>
                <c:pt idx="515">
                  <c:v>3419</c:v>
                </c:pt>
                <c:pt idx="516">
                  <c:v>3420</c:v>
                </c:pt>
                <c:pt idx="517">
                  <c:v>3422</c:v>
                </c:pt>
                <c:pt idx="518">
                  <c:v>3422</c:v>
                </c:pt>
                <c:pt idx="519">
                  <c:v>3422</c:v>
                </c:pt>
                <c:pt idx="520">
                  <c:v>3422</c:v>
                </c:pt>
                <c:pt idx="521">
                  <c:v>3422</c:v>
                </c:pt>
                <c:pt idx="522">
                  <c:v>3422</c:v>
                </c:pt>
                <c:pt idx="523">
                  <c:v>3422</c:v>
                </c:pt>
                <c:pt idx="524">
                  <c:v>3422</c:v>
                </c:pt>
                <c:pt idx="525">
                  <c:v>3422</c:v>
                </c:pt>
                <c:pt idx="526">
                  <c:v>3423</c:v>
                </c:pt>
                <c:pt idx="527">
                  <c:v>3424</c:v>
                </c:pt>
                <c:pt idx="528">
                  <c:v>3424</c:v>
                </c:pt>
                <c:pt idx="529">
                  <c:v>3425</c:v>
                </c:pt>
                <c:pt idx="530">
                  <c:v>3426</c:v>
                </c:pt>
                <c:pt idx="531">
                  <c:v>3426</c:v>
                </c:pt>
                <c:pt idx="532">
                  <c:v>3426</c:v>
                </c:pt>
                <c:pt idx="533">
                  <c:v>3426</c:v>
                </c:pt>
                <c:pt idx="534">
                  <c:v>3426</c:v>
                </c:pt>
                <c:pt idx="535">
                  <c:v>3426</c:v>
                </c:pt>
                <c:pt idx="536">
                  <c:v>3428</c:v>
                </c:pt>
                <c:pt idx="537">
                  <c:v>3428</c:v>
                </c:pt>
                <c:pt idx="538">
                  <c:v>3428</c:v>
                </c:pt>
                <c:pt idx="539">
                  <c:v>3430</c:v>
                </c:pt>
                <c:pt idx="540">
                  <c:v>3431</c:v>
                </c:pt>
                <c:pt idx="541">
                  <c:v>3431</c:v>
                </c:pt>
                <c:pt idx="542">
                  <c:v>3431</c:v>
                </c:pt>
                <c:pt idx="543">
                  <c:v>3431</c:v>
                </c:pt>
                <c:pt idx="544">
                  <c:v>3431</c:v>
                </c:pt>
                <c:pt idx="545">
                  <c:v>3433</c:v>
                </c:pt>
                <c:pt idx="546">
                  <c:v>3434</c:v>
                </c:pt>
                <c:pt idx="547">
                  <c:v>3435</c:v>
                </c:pt>
                <c:pt idx="548">
                  <c:v>3436</c:v>
                </c:pt>
                <c:pt idx="549">
                  <c:v>3436</c:v>
                </c:pt>
                <c:pt idx="550">
                  <c:v>3436</c:v>
                </c:pt>
                <c:pt idx="551">
                  <c:v>3436</c:v>
                </c:pt>
                <c:pt idx="552">
                  <c:v>3437</c:v>
                </c:pt>
                <c:pt idx="553">
                  <c:v>3440</c:v>
                </c:pt>
                <c:pt idx="554">
                  <c:v>3441</c:v>
                </c:pt>
                <c:pt idx="555">
                  <c:v>3441</c:v>
                </c:pt>
                <c:pt idx="556">
                  <c:v>3441</c:v>
                </c:pt>
                <c:pt idx="557">
                  <c:v>3442</c:v>
                </c:pt>
                <c:pt idx="558">
                  <c:v>3445</c:v>
                </c:pt>
                <c:pt idx="559">
                  <c:v>3446</c:v>
                </c:pt>
                <c:pt idx="560">
                  <c:v>3446</c:v>
                </c:pt>
                <c:pt idx="561">
                  <c:v>3447</c:v>
                </c:pt>
                <c:pt idx="562">
                  <c:v>3448</c:v>
                </c:pt>
                <c:pt idx="563">
                  <c:v>3451</c:v>
                </c:pt>
                <c:pt idx="564">
                  <c:v>3451</c:v>
                </c:pt>
                <c:pt idx="565">
                  <c:v>3453</c:v>
                </c:pt>
                <c:pt idx="566">
                  <c:v>3456</c:v>
                </c:pt>
                <c:pt idx="567">
                  <c:v>3456</c:v>
                </c:pt>
                <c:pt idx="568">
                  <c:v>3457</c:v>
                </c:pt>
                <c:pt idx="569">
                  <c:v>3461</c:v>
                </c:pt>
                <c:pt idx="570">
                  <c:v>3462</c:v>
                </c:pt>
                <c:pt idx="571">
                  <c:v>3465</c:v>
                </c:pt>
                <c:pt idx="572">
                  <c:v>3465</c:v>
                </c:pt>
                <c:pt idx="573">
                  <c:v>3469</c:v>
                </c:pt>
                <c:pt idx="574">
                  <c:v>3470</c:v>
                </c:pt>
                <c:pt idx="575">
                  <c:v>3474</c:v>
                </c:pt>
                <c:pt idx="576">
                  <c:v>3476</c:v>
                </c:pt>
                <c:pt idx="577">
                  <c:v>3480</c:v>
                </c:pt>
                <c:pt idx="578">
                  <c:v>3484</c:v>
                </c:pt>
                <c:pt idx="579">
                  <c:v>3486</c:v>
                </c:pt>
                <c:pt idx="580">
                  <c:v>3474</c:v>
                </c:pt>
                <c:pt idx="581">
                  <c:v>3436</c:v>
                </c:pt>
                <c:pt idx="582">
                  <c:v>3426</c:v>
                </c:pt>
                <c:pt idx="583">
                  <c:v>3418</c:v>
                </c:pt>
                <c:pt idx="584">
                  <c:v>3414</c:v>
                </c:pt>
                <c:pt idx="585">
                  <c:v>3412</c:v>
                </c:pt>
                <c:pt idx="586">
                  <c:v>3408</c:v>
                </c:pt>
                <c:pt idx="587">
                  <c:v>3406</c:v>
                </c:pt>
                <c:pt idx="588">
                  <c:v>3403</c:v>
                </c:pt>
                <c:pt idx="589">
                  <c:v>3403</c:v>
                </c:pt>
                <c:pt idx="590">
                  <c:v>3401</c:v>
                </c:pt>
                <c:pt idx="591">
                  <c:v>3398</c:v>
                </c:pt>
                <c:pt idx="592">
                  <c:v>3398</c:v>
                </c:pt>
                <c:pt idx="593">
                  <c:v>3398</c:v>
                </c:pt>
                <c:pt idx="594">
                  <c:v>3397</c:v>
                </c:pt>
                <c:pt idx="595">
                  <c:v>3395</c:v>
                </c:pt>
                <c:pt idx="596">
                  <c:v>3394</c:v>
                </c:pt>
                <c:pt idx="597">
                  <c:v>3394</c:v>
                </c:pt>
                <c:pt idx="598">
                  <c:v>3394</c:v>
                </c:pt>
                <c:pt idx="599">
                  <c:v>3394</c:v>
                </c:pt>
                <c:pt idx="600">
                  <c:v>33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atts 38-45 Mon'!$K$1</c:f>
              <c:strCache>
                <c:ptCount val="1"/>
                <c:pt idx="0">
                  <c:v>B45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:$B$602</c:f>
              <c:strCache>
                <c:ptCount val="601"/>
                <c:pt idx="0">
                  <c:v>12:00:00 AM</c:v>
                </c:pt>
                <c:pt idx="1">
                  <c:v>12:00:10 AM</c:v>
                </c:pt>
                <c:pt idx="2">
                  <c:v>12:00:20 AM</c:v>
                </c:pt>
                <c:pt idx="3">
                  <c:v>12:00:30 AM</c:v>
                </c:pt>
                <c:pt idx="4">
                  <c:v>12:00:40 AM</c:v>
                </c:pt>
                <c:pt idx="5">
                  <c:v>12:00:50 AM</c:v>
                </c:pt>
                <c:pt idx="6">
                  <c:v>12:01:00 AM</c:v>
                </c:pt>
                <c:pt idx="7">
                  <c:v>12:01:10 AM</c:v>
                </c:pt>
                <c:pt idx="8">
                  <c:v>12:01:20 AM</c:v>
                </c:pt>
                <c:pt idx="9">
                  <c:v>12:01:30 AM</c:v>
                </c:pt>
                <c:pt idx="10">
                  <c:v>12:01:40 AM</c:v>
                </c:pt>
                <c:pt idx="11">
                  <c:v>12:01:50 AM</c:v>
                </c:pt>
                <c:pt idx="12">
                  <c:v>12:02:00 AM</c:v>
                </c:pt>
                <c:pt idx="13">
                  <c:v>12:02:10 AM</c:v>
                </c:pt>
                <c:pt idx="14">
                  <c:v>12:02:20 AM</c:v>
                </c:pt>
                <c:pt idx="15">
                  <c:v>12:02:30 AM</c:v>
                </c:pt>
                <c:pt idx="16">
                  <c:v>12:02:40 AM</c:v>
                </c:pt>
                <c:pt idx="17">
                  <c:v>12:02:50 AM</c:v>
                </c:pt>
                <c:pt idx="18">
                  <c:v>12:03:00 AM</c:v>
                </c:pt>
                <c:pt idx="19">
                  <c:v>12:03:10 AM</c:v>
                </c:pt>
                <c:pt idx="20">
                  <c:v>12:03:20 AM</c:v>
                </c:pt>
                <c:pt idx="21">
                  <c:v>12:03:30 AM</c:v>
                </c:pt>
                <c:pt idx="22">
                  <c:v>12:03:40 AM</c:v>
                </c:pt>
                <c:pt idx="23">
                  <c:v>12:03:50 AM</c:v>
                </c:pt>
                <c:pt idx="24">
                  <c:v>12:04:00 AM</c:v>
                </c:pt>
                <c:pt idx="25">
                  <c:v>12:04:10 AM</c:v>
                </c:pt>
                <c:pt idx="26">
                  <c:v>12:04:20 AM</c:v>
                </c:pt>
                <c:pt idx="27">
                  <c:v>12:04:30 AM</c:v>
                </c:pt>
                <c:pt idx="28">
                  <c:v>12:04:40 AM</c:v>
                </c:pt>
                <c:pt idx="29">
                  <c:v>12:04:50 AM</c:v>
                </c:pt>
                <c:pt idx="30">
                  <c:v>12:05:00 AM</c:v>
                </c:pt>
                <c:pt idx="31">
                  <c:v>12:05:10 AM</c:v>
                </c:pt>
                <c:pt idx="32">
                  <c:v>12:05:20 AM</c:v>
                </c:pt>
                <c:pt idx="33">
                  <c:v>12:05:30 AM</c:v>
                </c:pt>
                <c:pt idx="34">
                  <c:v>12:05:40 AM</c:v>
                </c:pt>
                <c:pt idx="35">
                  <c:v>12:05:50 AM</c:v>
                </c:pt>
                <c:pt idx="36">
                  <c:v>12:06:00 AM</c:v>
                </c:pt>
                <c:pt idx="37">
                  <c:v>12:06:10 AM</c:v>
                </c:pt>
                <c:pt idx="38">
                  <c:v>12:06:20 AM</c:v>
                </c:pt>
                <c:pt idx="39">
                  <c:v>12:06:30 AM</c:v>
                </c:pt>
                <c:pt idx="40">
                  <c:v>12:06:40 AM</c:v>
                </c:pt>
                <c:pt idx="41">
                  <c:v>12:06:50 AM</c:v>
                </c:pt>
                <c:pt idx="42">
                  <c:v>12:07:00 AM</c:v>
                </c:pt>
                <c:pt idx="43">
                  <c:v>12:07:10 AM</c:v>
                </c:pt>
                <c:pt idx="44">
                  <c:v>12:07:20 AM</c:v>
                </c:pt>
                <c:pt idx="45">
                  <c:v>12:07:30 AM</c:v>
                </c:pt>
                <c:pt idx="46">
                  <c:v>12:07:40 AM</c:v>
                </c:pt>
                <c:pt idx="47">
                  <c:v>12:07:50 AM</c:v>
                </c:pt>
                <c:pt idx="48">
                  <c:v>12:08:00 AM</c:v>
                </c:pt>
                <c:pt idx="49">
                  <c:v>12:08:10 AM</c:v>
                </c:pt>
                <c:pt idx="50">
                  <c:v>12:08:20 AM</c:v>
                </c:pt>
                <c:pt idx="51">
                  <c:v>12:08:30 AM</c:v>
                </c:pt>
                <c:pt idx="52">
                  <c:v>12:08:40 AM</c:v>
                </c:pt>
                <c:pt idx="53">
                  <c:v>12:08:50 AM</c:v>
                </c:pt>
                <c:pt idx="54">
                  <c:v>12:09:00 AM</c:v>
                </c:pt>
                <c:pt idx="55">
                  <c:v>12:09:10 AM</c:v>
                </c:pt>
                <c:pt idx="56">
                  <c:v>12:09:20 AM</c:v>
                </c:pt>
                <c:pt idx="57">
                  <c:v>12:09:30 AM</c:v>
                </c:pt>
                <c:pt idx="58">
                  <c:v>12:09:40 AM</c:v>
                </c:pt>
                <c:pt idx="59">
                  <c:v>12:09:50 AM</c:v>
                </c:pt>
                <c:pt idx="60">
                  <c:v>12:10:00 AM</c:v>
                </c:pt>
                <c:pt idx="61">
                  <c:v>12:10:10 AM</c:v>
                </c:pt>
                <c:pt idx="62">
                  <c:v>12:10:20 AM</c:v>
                </c:pt>
                <c:pt idx="63">
                  <c:v>12:10:30 AM</c:v>
                </c:pt>
                <c:pt idx="64">
                  <c:v>12:10:40 AM</c:v>
                </c:pt>
                <c:pt idx="65">
                  <c:v>12:10:50 AM</c:v>
                </c:pt>
                <c:pt idx="66">
                  <c:v>12:11:00 AM</c:v>
                </c:pt>
                <c:pt idx="67">
                  <c:v>12:11:10 AM</c:v>
                </c:pt>
                <c:pt idx="68">
                  <c:v>12:11:20 AM</c:v>
                </c:pt>
                <c:pt idx="69">
                  <c:v>12:11:30 AM</c:v>
                </c:pt>
                <c:pt idx="70">
                  <c:v>12:11:40 AM</c:v>
                </c:pt>
                <c:pt idx="71">
                  <c:v>12:11:50 AM</c:v>
                </c:pt>
                <c:pt idx="72">
                  <c:v>12:12:00 AM</c:v>
                </c:pt>
                <c:pt idx="73">
                  <c:v>12:12:10 AM</c:v>
                </c:pt>
                <c:pt idx="74">
                  <c:v>12:12:20 AM</c:v>
                </c:pt>
                <c:pt idx="75">
                  <c:v>12:12:30 AM</c:v>
                </c:pt>
                <c:pt idx="76">
                  <c:v>12:12:40 AM</c:v>
                </c:pt>
                <c:pt idx="77">
                  <c:v>12:12:50 AM</c:v>
                </c:pt>
                <c:pt idx="78">
                  <c:v>12:13:00 AM</c:v>
                </c:pt>
                <c:pt idx="79">
                  <c:v>12:13:10 AM</c:v>
                </c:pt>
                <c:pt idx="80">
                  <c:v>12:13:20 AM</c:v>
                </c:pt>
                <c:pt idx="81">
                  <c:v>12:13:30 AM</c:v>
                </c:pt>
                <c:pt idx="82">
                  <c:v>12:13:40 AM</c:v>
                </c:pt>
                <c:pt idx="83">
                  <c:v>12:13:50 AM</c:v>
                </c:pt>
                <c:pt idx="84">
                  <c:v>12:14:00 AM</c:v>
                </c:pt>
                <c:pt idx="85">
                  <c:v>12:14:10 AM</c:v>
                </c:pt>
                <c:pt idx="86">
                  <c:v>12:14:20 AM</c:v>
                </c:pt>
                <c:pt idx="87">
                  <c:v>12:14:30 AM</c:v>
                </c:pt>
                <c:pt idx="88">
                  <c:v>12:14:40 AM</c:v>
                </c:pt>
                <c:pt idx="89">
                  <c:v>12:14:50 AM</c:v>
                </c:pt>
                <c:pt idx="90">
                  <c:v>12:15:00 AM</c:v>
                </c:pt>
                <c:pt idx="91">
                  <c:v>12:15:10 AM</c:v>
                </c:pt>
                <c:pt idx="92">
                  <c:v>12:15:20 AM</c:v>
                </c:pt>
                <c:pt idx="93">
                  <c:v>12:15:30 AM</c:v>
                </c:pt>
                <c:pt idx="94">
                  <c:v>12:15:40 AM</c:v>
                </c:pt>
                <c:pt idx="95">
                  <c:v>12:15:50 AM</c:v>
                </c:pt>
                <c:pt idx="96">
                  <c:v>12:16:00 AM</c:v>
                </c:pt>
                <c:pt idx="97">
                  <c:v>12:16:10 AM</c:v>
                </c:pt>
                <c:pt idx="98">
                  <c:v>12:16:20 AM</c:v>
                </c:pt>
                <c:pt idx="99">
                  <c:v>12:16:30 AM</c:v>
                </c:pt>
                <c:pt idx="100">
                  <c:v>12:16:40 AM</c:v>
                </c:pt>
                <c:pt idx="101">
                  <c:v>12:16:50 AM</c:v>
                </c:pt>
                <c:pt idx="102">
                  <c:v>12:17:00 AM</c:v>
                </c:pt>
                <c:pt idx="103">
                  <c:v>12:17:10 AM</c:v>
                </c:pt>
                <c:pt idx="104">
                  <c:v>12:17:20 AM</c:v>
                </c:pt>
                <c:pt idx="105">
                  <c:v>12:17:30 AM</c:v>
                </c:pt>
                <c:pt idx="106">
                  <c:v>12:17:40 AM</c:v>
                </c:pt>
                <c:pt idx="107">
                  <c:v>12:17:50 AM</c:v>
                </c:pt>
                <c:pt idx="108">
                  <c:v>12:18:00 AM</c:v>
                </c:pt>
                <c:pt idx="109">
                  <c:v>12:18:10 AM</c:v>
                </c:pt>
                <c:pt idx="110">
                  <c:v>12:18:20 AM</c:v>
                </c:pt>
                <c:pt idx="111">
                  <c:v>12:18:30 AM</c:v>
                </c:pt>
                <c:pt idx="112">
                  <c:v>12:18:40 AM</c:v>
                </c:pt>
                <c:pt idx="113">
                  <c:v>12:18:50 AM</c:v>
                </c:pt>
                <c:pt idx="114">
                  <c:v>12:19:00 AM</c:v>
                </c:pt>
                <c:pt idx="115">
                  <c:v>12:19:10 AM</c:v>
                </c:pt>
                <c:pt idx="116">
                  <c:v>12:19:20 AM</c:v>
                </c:pt>
                <c:pt idx="117">
                  <c:v>12:19:30 AM</c:v>
                </c:pt>
                <c:pt idx="118">
                  <c:v>12:19:40 AM</c:v>
                </c:pt>
                <c:pt idx="119">
                  <c:v>12:19:50 AM</c:v>
                </c:pt>
                <c:pt idx="120">
                  <c:v>12:20:00 AM</c:v>
                </c:pt>
                <c:pt idx="121">
                  <c:v>12:20:10 AM</c:v>
                </c:pt>
                <c:pt idx="122">
                  <c:v>12:20:20 AM</c:v>
                </c:pt>
                <c:pt idx="123">
                  <c:v>12:20:30 AM</c:v>
                </c:pt>
                <c:pt idx="124">
                  <c:v>12:20:40 AM</c:v>
                </c:pt>
                <c:pt idx="125">
                  <c:v>12:20:50 AM</c:v>
                </c:pt>
                <c:pt idx="126">
                  <c:v>12:21:00 AM</c:v>
                </c:pt>
                <c:pt idx="127">
                  <c:v>12:21:10 AM</c:v>
                </c:pt>
                <c:pt idx="128">
                  <c:v>12:21:20 AM</c:v>
                </c:pt>
                <c:pt idx="129">
                  <c:v>12:21:30 AM</c:v>
                </c:pt>
                <c:pt idx="130">
                  <c:v>12:21:40 AM</c:v>
                </c:pt>
                <c:pt idx="131">
                  <c:v>12:21:50 AM</c:v>
                </c:pt>
                <c:pt idx="132">
                  <c:v>12:22:00 AM</c:v>
                </c:pt>
                <c:pt idx="133">
                  <c:v>12:22:10 AM</c:v>
                </c:pt>
                <c:pt idx="134">
                  <c:v>12:22:20 AM</c:v>
                </c:pt>
                <c:pt idx="135">
                  <c:v>12:22:30 AM</c:v>
                </c:pt>
                <c:pt idx="136">
                  <c:v>12:22:40 AM</c:v>
                </c:pt>
                <c:pt idx="137">
                  <c:v>12:22:50 AM</c:v>
                </c:pt>
                <c:pt idx="138">
                  <c:v>12:23:00 AM</c:v>
                </c:pt>
                <c:pt idx="139">
                  <c:v>12:23:10 AM</c:v>
                </c:pt>
                <c:pt idx="140">
                  <c:v>12:23:20 AM</c:v>
                </c:pt>
                <c:pt idx="141">
                  <c:v>12:23:30 AM</c:v>
                </c:pt>
                <c:pt idx="142">
                  <c:v>12:23:40 AM</c:v>
                </c:pt>
                <c:pt idx="143">
                  <c:v>12:23:50 AM</c:v>
                </c:pt>
                <c:pt idx="144">
                  <c:v>12:24:00 AM</c:v>
                </c:pt>
                <c:pt idx="145">
                  <c:v>12:24:10 AM</c:v>
                </c:pt>
                <c:pt idx="146">
                  <c:v>12:24:20 AM</c:v>
                </c:pt>
                <c:pt idx="147">
                  <c:v>12:24:30 AM</c:v>
                </c:pt>
                <c:pt idx="148">
                  <c:v>12:24:40 AM</c:v>
                </c:pt>
                <c:pt idx="149">
                  <c:v>12:24:50 AM</c:v>
                </c:pt>
                <c:pt idx="150">
                  <c:v>12:25:00 AM</c:v>
                </c:pt>
                <c:pt idx="151">
                  <c:v>12:25:10 AM</c:v>
                </c:pt>
                <c:pt idx="152">
                  <c:v>12:25:20 AM</c:v>
                </c:pt>
                <c:pt idx="153">
                  <c:v>12:25:30 AM</c:v>
                </c:pt>
                <c:pt idx="154">
                  <c:v>12:25:40 AM</c:v>
                </c:pt>
                <c:pt idx="155">
                  <c:v>12:25:50 AM</c:v>
                </c:pt>
                <c:pt idx="156">
                  <c:v>12:26:00 AM</c:v>
                </c:pt>
                <c:pt idx="157">
                  <c:v>12:26:10 AM</c:v>
                </c:pt>
                <c:pt idx="158">
                  <c:v>12:26:20 AM</c:v>
                </c:pt>
                <c:pt idx="159">
                  <c:v>12:26:30 AM</c:v>
                </c:pt>
                <c:pt idx="160">
                  <c:v>12:26:40 AM</c:v>
                </c:pt>
                <c:pt idx="161">
                  <c:v>12:26:50 AM</c:v>
                </c:pt>
                <c:pt idx="162">
                  <c:v>12:27:00 AM</c:v>
                </c:pt>
                <c:pt idx="163">
                  <c:v>12:27:10 AM</c:v>
                </c:pt>
                <c:pt idx="164">
                  <c:v>12:27:20 AM</c:v>
                </c:pt>
                <c:pt idx="165">
                  <c:v>12:27:30 AM</c:v>
                </c:pt>
                <c:pt idx="166">
                  <c:v>12:27:40 AM</c:v>
                </c:pt>
                <c:pt idx="167">
                  <c:v>12:27:50 AM</c:v>
                </c:pt>
                <c:pt idx="168">
                  <c:v>12:28:00 AM</c:v>
                </c:pt>
                <c:pt idx="169">
                  <c:v>12:28:10 AM</c:v>
                </c:pt>
                <c:pt idx="170">
                  <c:v>12:28:20 AM</c:v>
                </c:pt>
                <c:pt idx="171">
                  <c:v>12:28:30 AM</c:v>
                </c:pt>
                <c:pt idx="172">
                  <c:v>12:28:40 AM</c:v>
                </c:pt>
                <c:pt idx="173">
                  <c:v>12:28:50 AM</c:v>
                </c:pt>
                <c:pt idx="174">
                  <c:v>12:29:00 AM</c:v>
                </c:pt>
                <c:pt idx="175">
                  <c:v>12:29:10 AM</c:v>
                </c:pt>
                <c:pt idx="176">
                  <c:v>12:29:20 AM</c:v>
                </c:pt>
                <c:pt idx="177">
                  <c:v>12:29:30 AM</c:v>
                </c:pt>
                <c:pt idx="178">
                  <c:v>12:29:40 AM</c:v>
                </c:pt>
                <c:pt idx="179">
                  <c:v>12:29:50 AM</c:v>
                </c:pt>
                <c:pt idx="180">
                  <c:v>12:30:00 AM</c:v>
                </c:pt>
                <c:pt idx="181">
                  <c:v>12:30:10 AM</c:v>
                </c:pt>
                <c:pt idx="182">
                  <c:v>12:30:20 AM</c:v>
                </c:pt>
                <c:pt idx="183">
                  <c:v>12:30:30 AM</c:v>
                </c:pt>
                <c:pt idx="184">
                  <c:v>12:30:40 AM</c:v>
                </c:pt>
                <c:pt idx="185">
                  <c:v>12:30:50 AM</c:v>
                </c:pt>
                <c:pt idx="186">
                  <c:v>12:31:00 AM</c:v>
                </c:pt>
                <c:pt idx="187">
                  <c:v>12:31:10 AM</c:v>
                </c:pt>
                <c:pt idx="188">
                  <c:v>12:31:20 AM</c:v>
                </c:pt>
                <c:pt idx="189">
                  <c:v>12:31:30 AM</c:v>
                </c:pt>
                <c:pt idx="190">
                  <c:v>12:31:40 AM</c:v>
                </c:pt>
                <c:pt idx="191">
                  <c:v>12:31:50 AM</c:v>
                </c:pt>
                <c:pt idx="192">
                  <c:v>12:32:00 AM</c:v>
                </c:pt>
                <c:pt idx="193">
                  <c:v>12:32:10 AM</c:v>
                </c:pt>
                <c:pt idx="194">
                  <c:v>12:32:20 AM</c:v>
                </c:pt>
                <c:pt idx="195">
                  <c:v>12:32:30 AM</c:v>
                </c:pt>
                <c:pt idx="196">
                  <c:v>12:32:40 AM</c:v>
                </c:pt>
                <c:pt idx="197">
                  <c:v>12:32:50 AM</c:v>
                </c:pt>
                <c:pt idx="198">
                  <c:v>12:33:00 AM</c:v>
                </c:pt>
                <c:pt idx="199">
                  <c:v>12:33:10 AM</c:v>
                </c:pt>
                <c:pt idx="200">
                  <c:v>12:33:20 AM</c:v>
                </c:pt>
                <c:pt idx="201">
                  <c:v>12:33:30 AM</c:v>
                </c:pt>
                <c:pt idx="202">
                  <c:v>12:33:40 AM</c:v>
                </c:pt>
                <c:pt idx="203">
                  <c:v>12:33:50 AM</c:v>
                </c:pt>
                <c:pt idx="204">
                  <c:v>12:34:00 AM</c:v>
                </c:pt>
                <c:pt idx="205">
                  <c:v>12:34:10 AM</c:v>
                </c:pt>
                <c:pt idx="206">
                  <c:v>12:34:20 AM</c:v>
                </c:pt>
                <c:pt idx="207">
                  <c:v>12:34:30 AM</c:v>
                </c:pt>
                <c:pt idx="208">
                  <c:v>12:34:40 AM</c:v>
                </c:pt>
                <c:pt idx="209">
                  <c:v>12:34:50 AM</c:v>
                </c:pt>
                <c:pt idx="210">
                  <c:v>12:35:00 AM</c:v>
                </c:pt>
                <c:pt idx="211">
                  <c:v>12:35:10 AM</c:v>
                </c:pt>
                <c:pt idx="212">
                  <c:v>12:35:20 AM</c:v>
                </c:pt>
                <c:pt idx="213">
                  <c:v>12:35:30 AM</c:v>
                </c:pt>
                <c:pt idx="214">
                  <c:v>12:35:40 AM</c:v>
                </c:pt>
                <c:pt idx="215">
                  <c:v>12:35:50 AM</c:v>
                </c:pt>
                <c:pt idx="216">
                  <c:v>12:36:00 AM</c:v>
                </c:pt>
                <c:pt idx="217">
                  <c:v>12:36:10 AM</c:v>
                </c:pt>
                <c:pt idx="218">
                  <c:v>12:36:20 AM</c:v>
                </c:pt>
                <c:pt idx="219">
                  <c:v>12:36:30 AM</c:v>
                </c:pt>
                <c:pt idx="220">
                  <c:v>12:36:40 AM</c:v>
                </c:pt>
                <c:pt idx="221">
                  <c:v>12:36:50 AM</c:v>
                </c:pt>
                <c:pt idx="222">
                  <c:v>12:37:00 AM</c:v>
                </c:pt>
                <c:pt idx="223">
                  <c:v>12:37:10 AM</c:v>
                </c:pt>
                <c:pt idx="224">
                  <c:v>12:37:20 AM</c:v>
                </c:pt>
                <c:pt idx="225">
                  <c:v>12:37:30 AM</c:v>
                </c:pt>
                <c:pt idx="226">
                  <c:v>12:37:40 AM</c:v>
                </c:pt>
                <c:pt idx="227">
                  <c:v>12:37:50 AM</c:v>
                </c:pt>
                <c:pt idx="228">
                  <c:v>12:38:00 AM</c:v>
                </c:pt>
                <c:pt idx="229">
                  <c:v>12:38:10 AM</c:v>
                </c:pt>
                <c:pt idx="230">
                  <c:v>12:38:20 AM</c:v>
                </c:pt>
                <c:pt idx="231">
                  <c:v>12:38:30 AM</c:v>
                </c:pt>
                <c:pt idx="232">
                  <c:v>12:38:40 AM</c:v>
                </c:pt>
                <c:pt idx="233">
                  <c:v>12:38:50 AM</c:v>
                </c:pt>
                <c:pt idx="234">
                  <c:v>12:39:00 AM</c:v>
                </c:pt>
                <c:pt idx="235">
                  <c:v>12:39:10 AM</c:v>
                </c:pt>
                <c:pt idx="236">
                  <c:v>12:39:20 AM</c:v>
                </c:pt>
                <c:pt idx="237">
                  <c:v>12:39:30 AM</c:v>
                </c:pt>
                <c:pt idx="238">
                  <c:v>12:39:40 AM</c:v>
                </c:pt>
                <c:pt idx="239">
                  <c:v>12:39:50 AM</c:v>
                </c:pt>
                <c:pt idx="240">
                  <c:v>12:40:00 AM</c:v>
                </c:pt>
                <c:pt idx="241">
                  <c:v>12:40:10 AM</c:v>
                </c:pt>
                <c:pt idx="242">
                  <c:v>12:40:20 AM</c:v>
                </c:pt>
                <c:pt idx="243">
                  <c:v>12:40:30 AM</c:v>
                </c:pt>
                <c:pt idx="244">
                  <c:v>12:40:40 AM</c:v>
                </c:pt>
                <c:pt idx="245">
                  <c:v>12:40:50 AM</c:v>
                </c:pt>
                <c:pt idx="246">
                  <c:v>12:41:00 AM</c:v>
                </c:pt>
                <c:pt idx="247">
                  <c:v>12:41:10 AM</c:v>
                </c:pt>
                <c:pt idx="248">
                  <c:v>12:41:20 AM</c:v>
                </c:pt>
                <c:pt idx="249">
                  <c:v>12:41:30 AM</c:v>
                </c:pt>
                <c:pt idx="250">
                  <c:v>12:41:40 AM</c:v>
                </c:pt>
                <c:pt idx="251">
                  <c:v>12:41:50 AM</c:v>
                </c:pt>
                <c:pt idx="252">
                  <c:v>12:42:00 AM</c:v>
                </c:pt>
                <c:pt idx="253">
                  <c:v>12:42:10 AM</c:v>
                </c:pt>
                <c:pt idx="254">
                  <c:v>12:42:20 AM</c:v>
                </c:pt>
                <c:pt idx="255">
                  <c:v>12:42:30 AM</c:v>
                </c:pt>
                <c:pt idx="256">
                  <c:v>12:42:40 AM</c:v>
                </c:pt>
                <c:pt idx="257">
                  <c:v>12:42:50 AM</c:v>
                </c:pt>
                <c:pt idx="258">
                  <c:v>12:43:00 AM</c:v>
                </c:pt>
                <c:pt idx="259">
                  <c:v>12:43:10 AM</c:v>
                </c:pt>
                <c:pt idx="260">
                  <c:v>12:43:20 AM</c:v>
                </c:pt>
                <c:pt idx="261">
                  <c:v>12:43:30 AM</c:v>
                </c:pt>
                <c:pt idx="262">
                  <c:v>12:43:40 AM</c:v>
                </c:pt>
                <c:pt idx="263">
                  <c:v>12:43:50 AM</c:v>
                </c:pt>
                <c:pt idx="264">
                  <c:v>12:44:00 AM</c:v>
                </c:pt>
                <c:pt idx="265">
                  <c:v>12:44:10 AM</c:v>
                </c:pt>
                <c:pt idx="266">
                  <c:v>12:44:20 AM</c:v>
                </c:pt>
                <c:pt idx="267">
                  <c:v>12:44:30 AM</c:v>
                </c:pt>
                <c:pt idx="268">
                  <c:v>12:44:40 AM</c:v>
                </c:pt>
                <c:pt idx="269">
                  <c:v>12:44:50 AM</c:v>
                </c:pt>
                <c:pt idx="270">
                  <c:v>12:45:00 AM</c:v>
                </c:pt>
                <c:pt idx="271">
                  <c:v>12:45:10 AM</c:v>
                </c:pt>
                <c:pt idx="272">
                  <c:v>12:45:20 AM</c:v>
                </c:pt>
                <c:pt idx="273">
                  <c:v>12:45:30 AM</c:v>
                </c:pt>
                <c:pt idx="274">
                  <c:v>12:45:40 AM</c:v>
                </c:pt>
                <c:pt idx="275">
                  <c:v>12:45:50 AM</c:v>
                </c:pt>
                <c:pt idx="276">
                  <c:v>12:46:00 AM</c:v>
                </c:pt>
                <c:pt idx="277">
                  <c:v>12:46:10 AM</c:v>
                </c:pt>
                <c:pt idx="278">
                  <c:v>12:46:20 AM</c:v>
                </c:pt>
                <c:pt idx="279">
                  <c:v>12:46:30 AM</c:v>
                </c:pt>
                <c:pt idx="280">
                  <c:v>12:46:40 AM</c:v>
                </c:pt>
                <c:pt idx="281">
                  <c:v>12:46:50 AM</c:v>
                </c:pt>
                <c:pt idx="282">
                  <c:v>12:47:00 AM</c:v>
                </c:pt>
                <c:pt idx="283">
                  <c:v>12:47:10 AM</c:v>
                </c:pt>
                <c:pt idx="284">
                  <c:v>12:47:20 AM</c:v>
                </c:pt>
                <c:pt idx="285">
                  <c:v>12:47:30 AM</c:v>
                </c:pt>
                <c:pt idx="286">
                  <c:v>12:47:40 AM</c:v>
                </c:pt>
                <c:pt idx="287">
                  <c:v>12:47:50 AM</c:v>
                </c:pt>
                <c:pt idx="288">
                  <c:v>12:48:00 AM</c:v>
                </c:pt>
                <c:pt idx="289">
                  <c:v>12:48:10 AM</c:v>
                </c:pt>
                <c:pt idx="290">
                  <c:v>12:48:20 AM</c:v>
                </c:pt>
                <c:pt idx="291">
                  <c:v>12:48:30 AM</c:v>
                </c:pt>
                <c:pt idx="292">
                  <c:v>12:48:40 AM</c:v>
                </c:pt>
                <c:pt idx="293">
                  <c:v>12:48:50 AM</c:v>
                </c:pt>
                <c:pt idx="294">
                  <c:v>12:49:00 AM</c:v>
                </c:pt>
                <c:pt idx="295">
                  <c:v>12:49:10 AM</c:v>
                </c:pt>
                <c:pt idx="296">
                  <c:v>12:49:20 AM</c:v>
                </c:pt>
                <c:pt idx="297">
                  <c:v>12:49:30 AM</c:v>
                </c:pt>
                <c:pt idx="298">
                  <c:v>12:49:40 AM</c:v>
                </c:pt>
                <c:pt idx="299">
                  <c:v>12:49:50 AM</c:v>
                </c:pt>
                <c:pt idx="300">
                  <c:v>12:50:00 AM</c:v>
                </c:pt>
                <c:pt idx="301">
                  <c:v>12:50:10 AM</c:v>
                </c:pt>
                <c:pt idx="302">
                  <c:v>12:50:20 AM</c:v>
                </c:pt>
                <c:pt idx="303">
                  <c:v>12:50:30 AM</c:v>
                </c:pt>
                <c:pt idx="304">
                  <c:v>12:50:40 AM</c:v>
                </c:pt>
                <c:pt idx="305">
                  <c:v>12:50:50 AM</c:v>
                </c:pt>
                <c:pt idx="306">
                  <c:v>12:51:00 AM</c:v>
                </c:pt>
                <c:pt idx="307">
                  <c:v>12:51:10 AM</c:v>
                </c:pt>
                <c:pt idx="308">
                  <c:v>12:51:20 AM</c:v>
                </c:pt>
                <c:pt idx="309">
                  <c:v>12:51:30 AM</c:v>
                </c:pt>
                <c:pt idx="310">
                  <c:v>12:51:40 AM</c:v>
                </c:pt>
                <c:pt idx="311">
                  <c:v>12:51:50 AM</c:v>
                </c:pt>
                <c:pt idx="312">
                  <c:v>12:52:00 AM</c:v>
                </c:pt>
                <c:pt idx="313">
                  <c:v>12:52:10 AM</c:v>
                </c:pt>
                <c:pt idx="314">
                  <c:v>12:52:20 AM</c:v>
                </c:pt>
                <c:pt idx="315">
                  <c:v>12:52:30 AM</c:v>
                </c:pt>
                <c:pt idx="316">
                  <c:v>12:52:40 AM</c:v>
                </c:pt>
                <c:pt idx="317">
                  <c:v>12:52:50 AM</c:v>
                </c:pt>
                <c:pt idx="318">
                  <c:v>12:53:00 AM</c:v>
                </c:pt>
                <c:pt idx="319">
                  <c:v>12:53:10 AM</c:v>
                </c:pt>
                <c:pt idx="320">
                  <c:v>12:53:20 AM</c:v>
                </c:pt>
                <c:pt idx="321">
                  <c:v>12:53:30 AM</c:v>
                </c:pt>
                <c:pt idx="322">
                  <c:v>12:53:40 AM</c:v>
                </c:pt>
                <c:pt idx="323">
                  <c:v>12:53:50 AM</c:v>
                </c:pt>
                <c:pt idx="324">
                  <c:v>12:54:00 AM</c:v>
                </c:pt>
                <c:pt idx="325">
                  <c:v>12:54:10 AM</c:v>
                </c:pt>
                <c:pt idx="326">
                  <c:v>12:54:20 AM</c:v>
                </c:pt>
                <c:pt idx="327">
                  <c:v>12:54:30 AM</c:v>
                </c:pt>
                <c:pt idx="328">
                  <c:v>12:54:40 AM</c:v>
                </c:pt>
                <c:pt idx="329">
                  <c:v>12:54:50 AM</c:v>
                </c:pt>
                <c:pt idx="330">
                  <c:v>12:55:00 AM</c:v>
                </c:pt>
                <c:pt idx="331">
                  <c:v>12:55:10 AM</c:v>
                </c:pt>
                <c:pt idx="332">
                  <c:v>12:55:20 AM</c:v>
                </c:pt>
                <c:pt idx="333">
                  <c:v>12:55:30 AM</c:v>
                </c:pt>
                <c:pt idx="334">
                  <c:v>12:55:40 AM</c:v>
                </c:pt>
                <c:pt idx="335">
                  <c:v>12:55:50 AM</c:v>
                </c:pt>
                <c:pt idx="336">
                  <c:v>12:56:00 AM</c:v>
                </c:pt>
                <c:pt idx="337">
                  <c:v>12:56:10 AM</c:v>
                </c:pt>
                <c:pt idx="338">
                  <c:v>12:56:20 AM</c:v>
                </c:pt>
                <c:pt idx="339">
                  <c:v>12:56:30 AM</c:v>
                </c:pt>
                <c:pt idx="340">
                  <c:v>12:56:40 AM</c:v>
                </c:pt>
                <c:pt idx="341">
                  <c:v>12:56:50 AM</c:v>
                </c:pt>
                <c:pt idx="342">
                  <c:v>12:57:00 AM</c:v>
                </c:pt>
                <c:pt idx="343">
                  <c:v>12:57:10 AM</c:v>
                </c:pt>
                <c:pt idx="344">
                  <c:v>12:57:20 AM</c:v>
                </c:pt>
                <c:pt idx="345">
                  <c:v>12:57:30 AM</c:v>
                </c:pt>
                <c:pt idx="346">
                  <c:v>12:57:40 AM</c:v>
                </c:pt>
                <c:pt idx="347">
                  <c:v>12:57:50 AM</c:v>
                </c:pt>
                <c:pt idx="348">
                  <c:v>12:58:00 AM</c:v>
                </c:pt>
                <c:pt idx="349">
                  <c:v>12:58:10 AM</c:v>
                </c:pt>
                <c:pt idx="350">
                  <c:v>12:58:20 AM</c:v>
                </c:pt>
                <c:pt idx="351">
                  <c:v>12:58:30 AM</c:v>
                </c:pt>
                <c:pt idx="352">
                  <c:v>12:58:40 AM</c:v>
                </c:pt>
                <c:pt idx="353">
                  <c:v>12:58:50 AM</c:v>
                </c:pt>
                <c:pt idx="354">
                  <c:v>12:59:00 AM</c:v>
                </c:pt>
                <c:pt idx="355">
                  <c:v>12:59:10 AM</c:v>
                </c:pt>
                <c:pt idx="356">
                  <c:v>12:59:20 AM</c:v>
                </c:pt>
                <c:pt idx="357">
                  <c:v>12:59:30 AM</c:v>
                </c:pt>
                <c:pt idx="358">
                  <c:v>12:59:40 AM</c:v>
                </c:pt>
                <c:pt idx="359">
                  <c:v>12:59:50 AM</c:v>
                </c:pt>
                <c:pt idx="360">
                  <c:v>01:00:00 AM</c:v>
                </c:pt>
                <c:pt idx="361">
                  <c:v>01:00:10 AM</c:v>
                </c:pt>
                <c:pt idx="362">
                  <c:v>01:00:20 AM</c:v>
                </c:pt>
                <c:pt idx="363">
                  <c:v>01:00:30 AM</c:v>
                </c:pt>
                <c:pt idx="364">
                  <c:v>01:00:40 AM</c:v>
                </c:pt>
                <c:pt idx="365">
                  <c:v>01:00:50 AM</c:v>
                </c:pt>
                <c:pt idx="366">
                  <c:v>01:01:00 AM</c:v>
                </c:pt>
                <c:pt idx="367">
                  <c:v>01:01:10 AM</c:v>
                </c:pt>
                <c:pt idx="368">
                  <c:v>01:01:20 AM</c:v>
                </c:pt>
                <c:pt idx="369">
                  <c:v>01:01:30 AM</c:v>
                </c:pt>
                <c:pt idx="370">
                  <c:v>01:01:40 AM</c:v>
                </c:pt>
                <c:pt idx="371">
                  <c:v>01:01:50 AM</c:v>
                </c:pt>
                <c:pt idx="372">
                  <c:v>01:02:00 AM</c:v>
                </c:pt>
                <c:pt idx="373">
                  <c:v>01:02:10 AM</c:v>
                </c:pt>
                <c:pt idx="374">
                  <c:v>01:02:20 AM</c:v>
                </c:pt>
                <c:pt idx="375">
                  <c:v>01:02:30 AM</c:v>
                </c:pt>
                <c:pt idx="376">
                  <c:v>01:02:40 AM</c:v>
                </c:pt>
                <c:pt idx="377">
                  <c:v>01:02:50 AM</c:v>
                </c:pt>
                <c:pt idx="378">
                  <c:v>01:03:00 AM</c:v>
                </c:pt>
                <c:pt idx="379">
                  <c:v>01:03:10 AM</c:v>
                </c:pt>
                <c:pt idx="380">
                  <c:v>01:03:20 AM</c:v>
                </c:pt>
                <c:pt idx="381">
                  <c:v>01:03:30 AM</c:v>
                </c:pt>
                <c:pt idx="382">
                  <c:v>01:03:40 AM</c:v>
                </c:pt>
                <c:pt idx="383">
                  <c:v>01:03:50 AM</c:v>
                </c:pt>
                <c:pt idx="384">
                  <c:v>01:04:00 AM</c:v>
                </c:pt>
                <c:pt idx="385">
                  <c:v>01:04:10 AM</c:v>
                </c:pt>
                <c:pt idx="386">
                  <c:v>01:04:20 AM</c:v>
                </c:pt>
                <c:pt idx="387">
                  <c:v>01:04:30 AM</c:v>
                </c:pt>
                <c:pt idx="388">
                  <c:v>01:04:40 AM</c:v>
                </c:pt>
                <c:pt idx="389">
                  <c:v>01:04:50 AM</c:v>
                </c:pt>
                <c:pt idx="390">
                  <c:v>01:05:00 AM</c:v>
                </c:pt>
                <c:pt idx="391">
                  <c:v>01:05:10 AM</c:v>
                </c:pt>
                <c:pt idx="392">
                  <c:v>01:05:20 AM</c:v>
                </c:pt>
                <c:pt idx="393">
                  <c:v>01:05:30 AM</c:v>
                </c:pt>
                <c:pt idx="394">
                  <c:v>01:05:40 AM</c:v>
                </c:pt>
                <c:pt idx="395">
                  <c:v>01:05:50 AM</c:v>
                </c:pt>
                <c:pt idx="396">
                  <c:v>01:06:00 AM</c:v>
                </c:pt>
                <c:pt idx="397">
                  <c:v>01:06:10 AM</c:v>
                </c:pt>
                <c:pt idx="398">
                  <c:v>01:06:20 AM</c:v>
                </c:pt>
                <c:pt idx="399">
                  <c:v>01:06:30 AM</c:v>
                </c:pt>
                <c:pt idx="400">
                  <c:v>01:06:40 AM</c:v>
                </c:pt>
                <c:pt idx="401">
                  <c:v>01:06:50 AM</c:v>
                </c:pt>
                <c:pt idx="402">
                  <c:v>01:07:00 AM</c:v>
                </c:pt>
                <c:pt idx="403">
                  <c:v>01:07:10 AM</c:v>
                </c:pt>
                <c:pt idx="404">
                  <c:v>01:07:20 AM</c:v>
                </c:pt>
                <c:pt idx="405">
                  <c:v>01:07:30 AM</c:v>
                </c:pt>
                <c:pt idx="406">
                  <c:v>01:07:40 AM</c:v>
                </c:pt>
                <c:pt idx="407">
                  <c:v>01:07:50 AM</c:v>
                </c:pt>
                <c:pt idx="408">
                  <c:v>01:08:00 AM</c:v>
                </c:pt>
                <c:pt idx="409">
                  <c:v>01:08:10 AM</c:v>
                </c:pt>
                <c:pt idx="410">
                  <c:v>01:08:20 AM</c:v>
                </c:pt>
                <c:pt idx="411">
                  <c:v>01:08:30 AM</c:v>
                </c:pt>
                <c:pt idx="412">
                  <c:v>01:08:40 AM</c:v>
                </c:pt>
                <c:pt idx="413">
                  <c:v>01:08:50 AM</c:v>
                </c:pt>
                <c:pt idx="414">
                  <c:v>01:09:00 AM</c:v>
                </c:pt>
                <c:pt idx="415">
                  <c:v>01:09:10 AM</c:v>
                </c:pt>
                <c:pt idx="416">
                  <c:v>01:09:20 AM</c:v>
                </c:pt>
                <c:pt idx="417">
                  <c:v>01:09:30 AM</c:v>
                </c:pt>
                <c:pt idx="418">
                  <c:v>01:09:40 AM</c:v>
                </c:pt>
                <c:pt idx="419">
                  <c:v>01:09:50 AM</c:v>
                </c:pt>
                <c:pt idx="420">
                  <c:v>01:10:00 AM</c:v>
                </c:pt>
                <c:pt idx="421">
                  <c:v>01:10:10 AM</c:v>
                </c:pt>
                <c:pt idx="422">
                  <c:v>01:10:20 AM</c:v>
                </c:pt>
                <c:pt idx="423">
                  <c:v>01:10:30 AM</c:v>
                </c:pt>
                <c:pt idx="424">
                  <c:v>01:10:40 AM</c:v>
                </c:pt>
                <c:pt idx="425">
                  <c:v>01:10:50 AM</c:v>
                </c:pt>
                <c:pt idx="426">
                  <c:v>01:11:00 AM</c:v>
                </c:pt>
                <c:pt idx="427">
                  <c:v>01:11:10 AM</c:v>
                </c:pt>
                <c:pt idx="428">
                  <c:v>01:11:20 AM</c:v>
                </c:pt>
                <c:pt idx="429">
                  <c:v>01:11:30 AM</c:v>
                </c:pt>
                <c:pt idx="430">
                  <c:v>01:11:40 AM</c:v>
                </c:pt>
                <c:pt idx="431">
                  <c:v>01:11:50 AM</c:v>
                </c:pt>
                <c:pt idx="432">
                  <c:v>01:12:00 AM</c:v>
                </c:pt>
                <c:pt idx="433">
                  <c:v>01:12:10 AM</c:v>
                </c:pt>
                <c:pt idx="434">
                  <c:v>01:12:20 AM</c:v>
                </c:pt>
                <c:pt idx="435">
                  <c:v>01:12:30 AM</c:v>
                </c:pt>
                <c:pt idx="436">
                  <c:v>01:12:40 AM</c:v>
                </c:pt>
                <c:pt idx="437">
                  <c:v>01:12:50 AM</c:v>
                </c:pt>
                <c:pt idx="438">
                  <c:v>01:13:00 AM</c:v>
                </c:pt>
                <c:pt idx="439">
                  <c:v>01:13:10 AM</c:v>
                </c:pt>
                <c:pt idx="440">
                  <c:v>01:13:20 AM</c:v>
                </c:pt>
                <c:pt idx="441">
                  <c:v>01:13:30 AM</c:v>
                </c:pt>
                <c:pt idx="442">
                  <c:v>01:13:40 AM</c:v>
                </c:pt>
                <c:pt idx="443">
                  <c:v>01:13:50 AM</c:v>
                </c:pt>
                <c:pt idx="444">
                  <c:v>01:14:00 AM</c:v>
                </c:pt>
                <c:pt idx="445">
                  <c:v>01:14:10 AM</c:v>
                </c:pt>
                <c:pt idx="446">
                  <c:v>01:14:20 AM</c:v>
                </c:pt>
                <c:pt idx="447">
                  <c:v>01:14:30 AM</c:v>
                </c:pt>
                <c:pt idx="448">
                  <c:v>01:14:40 AM</c:v>
                </c:pt>
                <c:pt idx="449">
                  <c:v>01:14:50 AM</c:v>
                </c:pt>
                <c:pt idx="450">
                  <c:v>01:15:00 AM</c:v>
                </c:pt>
                <c:pt idx="451">
                  <c:v>01:15:10 AM</c:v>
                </c:pt>
                <c:pt idx="452">
                  <c:v>01:15:20 AM</c:v>
                </c:pt>
                <c:pt idx="453">
                  <c:v>01:15:30 AM</c:v>
                </c:pt>
                <c:pt idx="454">
                  <c:v>01:15:40 AM</c:v>
                </c:pt>
                <c:pt idx="455">
                  <c:v>01:15:50 AM</c:v>
                </c:pt>
                <c:pt idx="456">
                  <c:v>01:16:00 AM</c:v>
                </c:pt>
                <c:pt idx="457">
                  <c:v>01:16:10 AM</c:v>
                </c:pt>
                <c:pt idx="458">
                  <c:v>01:16:20 AM</c:v>
                </c:pt>
                <c:pt idx="459">
                  <c:v>01:16:30 AM</c:v>
                </c:pt>
                <c:pt idx="460">
                  <c:v>01:16:40 AM</c:v>
                </c:pt>
                <c:pt idx="461">
                  <c:v>01:16:50 AM</c:v>
                </c:pt>
                <c:pt idx="462">
                  <c:v>01:17:00 AM</c:v>
                </c:pt>
                <c:pt idx="463">
                  <c:v>01:17:10 AM</c:v>
                </c:pt>
                <c:pt idx="464">
                  <c:v>01:17:20 AM</c:v>
                </c:pt>
                <c:pt idx="465">
                  <c:v>01:17:30 AM</c:v>
                </c:pt>
                <c:pt idx="466">
                  <c:v>01:17:40 AM</c:v>
                </c:pt>
                <c:pt idx="467">
                  <c:v>01:17:50 AM</c:v>
                </c:pt>
                <c:pt idx="468">
                  <c:v>01:18:00 AM</c:v>
                </c:pt>
                <c:pt idx="469">
                  <c:v>01:18:10 AM</c:v>
                </c:pt>
                <c:pt idx="470">
                  <c:v>01:18:20 AM</c:v>
                </c:pt>
                <c:pt idx="471">
                  <c:v>01:18:30 AM</c:v>
                </c:pt>
                <c:pt idx="472">
                  <c:v>01:18:40 AM</c:v>
                </c:pt>
                <c:pt idx="473">
                  <c:v>01:18:50 AM</c:v>
                </c:pt>
                <c:pt idx="474">
                  <c:v>01:19:00 AM</c:v>
                </c:pt>
                <c:pt idx="475">
                  <c:v>01:19:10 AM</c:v>
                </c:pt>
                <c:pt idx="476">
                  <c:v>01:19:20 AM</c:v>
                </c:pt>
                <c:pt idx="477">
                  <c:v>01:19:30 AM</c:v>
                </c:pt>
                <c:pt idx="478">
                  <c:v>01:19:40 AM</c:v>
                </c:pt>
                <c:pt idx="479">
                  <c:v>01:19:50 AM</c:v>
                </c:pt>
                <c:pt idx="480">
                  <c:v>01:20:00 AM</c:v>
                </c:pt>
                <c:pt idx="481">
                  <c:v>01:20:10 AM</c:v>
                </c:pt>
                <c:pt idx="482">
                  <c:v>01:20:20 AM</c:v>
                </c:pt>
                <c:pt idx="483">
                  <c:v>01:20:30 AM</c:v>
                </c:pt>
                <c:pt idx="484">
                  <c:v>01:20:40 AM</c:v>
                </c:pt>
                <c:pt idx="485">
                  <c:v>01:20:50 AM</c:v>
                </c:pt>
                <c:pt idx="486">
                  <c:v>01:21:00 AM</c:v>
                </c:pt>
                <c:pt idx="487">
                  <c:v>01:21:10 AM</c:v>
                </c:pt>
                <c:pt idx="488">
                  <c:v>01:21:20 AM</c:v>
                </c:pt>
                <c:pt idx="489">
                  <c:v>01:21:30 AM</c:v>
                </c:pt>
                <c:pt idx="490">
                  <c:v>01:21:40 AM</c:v>
                </c:pt>
                <c:pt idx="491">
                  <c:v>01:21:50 AM</c:v>
                </c:pt>
                <c:pt idx="492">
                  <c:v>01:22:00 AM</c:v>
                </c:pt>
                <c:pt idx="493">
                  <c:v>01:22:10 AM</c:v>
                </c:pt>
                <c:pt idx="494">
                  <c:v>01:22:20 AM</c:v>
                </c:pt>
                <c:pt idx="495">
                  <c:v>01:22:30 AM</c:v>
                </c:pt>
                <c:pt idx="496">
                  <c:v>01:22:40 AM</c:v>
                </c:pt>
                <c:pt idx="497">
                  <c:v>01:22:50 AM</c:v>
                </c:pt>
                <c:pt idx="498">
                  <c:v>01:23:00 AM</c:v>
                </c:pt>
                <c:pt idx="499">
                  <c:v>01:23:10 AM</c:v>
                </c:pt>
                <c:pt idx="500">
                  <c:v>01:23:20 AM</c:v>
                </c:pt>
                <c:pt idx="501">
                  <c:v>01:23:30 AM</c:v>
                </c:pt>
                <c:pt idx="502">
                  <c:v>01:23:40 AM</c:v>
                </c:pt>
                <c:pt idx="503">
                  <c:v>01:23:50 AM</c:v>
                </c:pt>
                <c:pt idx="504">
                  <c:v>01:24:00 AM</c:v>
                </c:pt>
                <c:pt idx="505">
                  <c:v>01:24:10 AM</c:v>
                </c:pt>
                <c:pt idx="506">
                  <c:v>01:24:20 AM</c:v>
                </c:pt>
                <c:pt idx="507">
                  <c:v>01:24:30 AM</c:v>
                </c:pt>
                <c:pt idx="508">
                  <c:v>01:24:40 AM</c:v>
                </c:pt>
                <c:pt idx="509">
                  <c:v>01:24:50 AM</c:v>
                </c:pt>
                <c:pt idx="510">
                  <c:v>01:25:00 AM</c:v>
                </c:pt>
                <c:pt idx="511">
                  <c:v>01:25:10 AM</c:v>
                </c:pt>
                <c:pt idx="512">
                  <c:v>01:25:20 AM</c:v>
                </c:pt>
                <c:pt idx="513">
                  <c:v>01:25:30 AM</c:v>
                </c:pt>
                <c:pt idx="514">
                  <c:v>01:25:40 AM</c:v>
                </c:pt>
                <c:pt idx="515">
                  <c:v>01:25:50 AM</c:v>
                </c:pt>
                <c:pt idx="516">
                  <c:v>01:26:00 AM</c:v>
                </c:pt>
                <c:pt idx="517">
                  <c:v>01:26:10 AM</c:v>
                </c:pt>
                <c:pt idx="518">
                  <c:v>01:26:20 AM</c:v>
                </c:pt>
                <c:pt idx="519">
                  <c:v>01:26:30 AM</c:v>
                </c:pt>
                <c:pt idx="520">
                  <c:v>01:26:40 AM</c:v>
                </c:pt>
                <c:pt idx="521">
                  <c:v>01:26:50 AM</c:v>
                </c:pt>
                <c:pt idx="522">
                  <c:v>01:27:00 AM</c:v>
                </c:pt>
                <c:pt idx="523">
                  <c:v>01:27:10 AM</c:v>
                </c:pt>
                <c:pt idx="524">
                  <c:v>01:27:20 AM</c:v>
                </c:pt>
                <c:pt idx="525">
                  <c:v>01:27:30 AM</c:v>
                </c:pt>
                <c:pt idx="526">
                  <c:v>01:27:40 AM</c:v>
                </c:pt>
                <c:pt idx="527">
                  <c:v>01:27:50 AM</c:v>
                </c:pt>
                <c:pt idx="528">
                  <c:v>01:28:00 AM</c:v>
                </c:pt>
                <c:pt idx="529">
                  <c:v>01:28:10 AM</c:v>
                </c:pt>
                <c:pt idx="530">
                  <c:v>01:28:20 AM</c:v>
                </c:pt>
                <c:pt idx="531">
                  <c:v>01:28:30 AM</c:v>
                </c:pt>
                <c:pt idx="532">
                  <c:v>01:28:40 AM</c:v>
                </c:pt>
                <c:pt idx="533">
                  <c:v>01:28:50 AM</c:v>
                </c:pt>
                <c:pt idx="534">
                  <c:v>01:29:00 AM</c:v>
                </c:pt>
                <c:pt idx="535">
                  <c:v>01:29:10 AM</c:v>
                </c:pt>
                <c:pt idx="536">
                  <c:v>01:29:20 AM</c:v>
                </c:pt>
                <c:pt idx="537">
                  <c:v>01:29:30 AM</c:v>
                </c:pt>
                <c:pt idx="538">
                  <c:v>01:29:40 AM</c:v>
                </c:pt>
                <c:pt idx="539">
                  <c:v>01:29:50 AM</c:v>
                </c:pt>
                <c:pt idx="540">
                  <c:v>01:30:00 AM</c:v>
                </c:pt>
                <c:pt idx="541">
                  <c:v>01:30:10 AM</c:v>
                </c:pt>
                <c:pt idx="542">
                  <c:v>01:30:20 AM</c:v>
                </c:pt>
                <c:pt idx="543">
                  <c:v>01:30:30 AM</c:v>
                </c:pt>
                <c:pt idx="544">
                  <c:v>01:30:40 AM</c:v>
                </c:pt>
                <c:pt idx="545">
                  <c:v>01:30:50 AM</c:v>
                </c:pt>
                <c:pt idx="546">
                  <c:v>01:31:00 AM</c:v>
                </c:pt>
                <c:pt idx="547">
                  <c:v>01:31:10 AM</c:v>
                </c:pt>
                <c:pt idx="548">
                  <c:v>01:31:20 AM</c:v>
                </c:pt>
                <c:pt idx="549">
                  <c:v>01:31:30 AM</c:v>
                </c:pt>
                <c:pt idx="550">
                  <c:v>01:31:40 AM</c:v>
                </c:pt>
                <c:pt idx="551">
                  <c:v>01:31:50 AM</c:v>
                </c:pt>
                <c:pt idx="552">
                  <c:v>01:32:00 AM</c:v>
                </c:pt>
                <c:pt idx="553">
                  <c:v>01:32:10 AM</c:v>
                </c:pt>
                <c:pt idx="554">
                  <c:v>01:32:20 AM</c:v>
                </c:pt>
                <c:pt idx="555">
                  <c:v>01:32:30 AM</c:v>
                </c:pt>
                <c:pt idx="556">
                  <c:v>01:32:40 AM</c:v>
                </c:pt>
                <c:pt idx="557">
                  <c:v>01:32:50 AM</c:v>
                </c:pt>
                <c:pt idx="558">
                  <c:v>01:33:00 AM</c:v>
                </c:pt>
                <c:pt idx="559">
                  <c:v>01:33:10 AM</c:v>
                </c:pt>
                <c:pt idx="560">
                  <c:v>01:33:20 AM</c:v>
                </c:pt>
                <c:pt idx="561">
                  <c:v>01:33:30 AM</c:v>
                </c:pt>
                <c:pt idx="562">
                  <c:v>01:33:40 AM</c:v>
                </c:pt>
                <c:pt idx="563">
                  <c:v>01:33:50 AM</c:v>
                </c:pt>
                <c:pt idx="564">
                  <c:v>01:34:00 AM</c:v>
                </c:pt>
                <c:pt idx="565">
                  <c:v>01:34:10 AM</c:v>
                </c:pt>
                <c:pt idx="566">
                  <c:v>01:34:20 AM</c:v>
                </c:pt>
                <c:pt idx="567">
                  <c:v>01:34:30 AM</c:v>
                </c:pt>
                <c:pt idx="568">
                  <c:v>01:34:40 AM</c:v>
                </c:pt>
                <c:pt idx="569">
                  <c:v>01:34:50 AM</c:v>
                </c:pt>
                <c:pt idx="570">
                  <c:v>01:35:00 AM</c:v>
                </c:pt>
                <c:pt idx="571">
                  <c:v>01:35:10 AM</c:v>
                </c:pt>
                <c:pt idx="572">
                  <c:v>01:35:20 AM</c:v>
                </c:pt>
                <c:pt idx="573">
                  <c:v>01:35:30 AM</c:v>
                </c:pt>
                <c:pt idx="574">
                  <c:v>01:35:40 AM</c:v>
                </c:pt>
                <c:pt idx="575">
                  <c:v>01:35:50 AM</c:v>
                </c:pt>
                <c:pt idx="576">
                  <c:v>01:36:00 AM</c:v>
                </c:pt>
                <c:pt idx="577">
                  <c:v>01:36:10 AM</c:v>
                </c:pt>
                <c:pt idx="578">
                  <c:v>01:36:20 AM</c:v>
                </c:pt>
                <c:pt idx="579">
                  <c:v>01:36:30 AM</c:v>
                </c:pt>
                <c:pt idx="580">
                  <c:v>01:36:40 AM</c:v>
                </c:pt>
                <c:pt idx="581">
                  <c:v>01:36:50 AM</c:v>
                </c:pt>
                <c:pt idx="582">
                  <c:v>01:37:00 AM</c:v>
                </c:pt>
                <c:pt idx="583">
                  <c:v>01:37:10 AM</c:v>
                </c:pt>
                <c:pt idx="584">
                  <c:v>01:37:20 AM</c:v>
                </c:pt>
                <c:pt idx="585">
                  <c:v>01:37:30 AM</c:v>
                </c:pt>
                <c:pt idx="586">
                  <c:v>01:37:40 AM</c:v>
                </c:pt>
                <c:pt idx="587">
                  <c:v>01:37:50 AM</c:v>
                </c:pt>
                <c:pt idx="588">
                  <c:v>01:38:00 AM</c:v>
                </c:pt>
                <c:pt idx="589">
                  <c:v>01:38:10 AM</c:v>
                </c:pt>
                <c:pt idx="590">
                  <c:v>01:38:20 AM</c:v>
                </c:pt>
                <c:pt idx="591">
                  <c:v>01:38:30 AM</c:v>
                </c:pt>
                <c:pt idx="592">
                  <c:v>01:38:40 AM</c:v>
                </c:pt>
                <c:pt idx="593">
                  <c:v>01:38:50 AM</c:v>
                </c:pt>
                <c:pt idx="594">
                  <c:v>01:39:00 AM</c:v>
                </c:pt>
                <c:pt idx="595">
                  <c:v>01:39:10 AM</c:v>
                </c:pt>
                <c:pt idx="596">
                  <c:v>01:39:20 AM</c:v>
                </c:pt>
                <c:pt idx="597">
                  <c:v>01:39:30 AM</c:v>
                </c:pt>
                <c:pt idx="598">
                  <c:v>01:39:40 AM</c:v>
                </c:pt>
                <c:pt idx="599">
                  <c:v>01:39:50 AM</c:v>
                </c:pt>
                <c:pt idx="600">
                  <c:v>01:40:00 AM</c:v>
                </c:pt>
              </c:strCache>
            </c:strRef>
          </c:cat>
          <c:val>
            <c:numRef>
              <c:f>'Batts 38-45 Mon'!$K$2:$K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3292</c:v>
                </c:pt>
                <c:pt idx="3">
                  <c:v>3292</c:v>
                </c:pt>
                <c:pt idx="4">
                  <c:v>3292</c:v>
                </c:pt>
                <c:pt idx="5">
                  <c:v>3403</c:v>
                </c:pt>
                <c:pt idx="6">
                  <c:v>3408</c:v>
                </c:pt>
                <c:pt idx="7">
                  <c:v>3409</c:v>
                </c:pt>
                <c:pt idx="8">
                  <c:v>3411</c:v>
                </c:pt>
                <c:pt idx="9">
                  <c:v>3414</c:v>
                </c:pt>
                <c:pt idx="10">
                  <c:v>3414</c:v>
                </c:pt>
                <c:pt idx="11">
                  <c:v>3414</c:v>
                </c:pt>
                <c:pt idx="12">
                  <c:v>3416</c:v>
                </c:pt>
                <c:pt idx="13">
                  <c:v>3417</c:v>
                </c:pt>
                <c:pt idx="14">
                  <c:v>3418</c:v>
                </c:pt>
                <c:pt idx="15">
                  <c:v>3419</c:v>
                </c:pt>
                <c:pt idx="16">
                  <c:v>3419</c:v>
                </c:pt>
                <c:pt idx="17">
                  <c:v>3419</c:v>
                </c:pt>
                <c:pt idx="18">
                  <c:v>3419</c:v>
                </c:pt>
                <c:pt idx="19">
                  <c:v>3419</c:v>
                </c:pt>
                <c:pt idx="20">
                  <c:v>3419</c:v>
                </c:pt>
                <c:pt idx="21">
                  <c:v>3420</c:v>
                </c:pt>
                <c:pt idx="22">
                  <c:v>3422</c:v>
                </c:pt>
                <c:pt idx="23">
                  <c:v>3422</c:v>
                </c:pt>
                <c:pt idx="24">
                  <c:v>3422</c:v>
                </c:pt>
                <c:pt idx="25">
                  <c:v>3423</c:v>
                </c:pt>
                <c:pt idx="26">
                  <c:v>3423</c:v>
                </c:pt>
                <c:pt idx="27">
                  <c:v>3423</c:v>
                </c:pt>
                <c:pt idx="28">
                  <c:v>3424</c:v>
                </c:pt>
                <c:pt idx="29">
                  <c:v>3424</c:v>
                </c:pt>
                <c:pt idx="30">
                  <c:v>3424</c:v>
                </c:pt>
                <c:pt idx="31">
                  <c:v>3424</c:v>
                </c:pt>
                <c:pt idx="32">
                  <c:v>3424</c:v>
                </c:pt>
                <c:pt idx="33">
                  <c:v>3424</c:v>
                </c:pt>
                <c:pt idx="34">
                  <c:v>3424</c:v>
                </c:pt>
                <c:pt idx="35">
                  <c:v>3424</c:v>
                </c:pt>
                <c:pt idx="36">
                  <c:v>3424</c:v>
                </c:pt>
                <c:pt idx="37">
                  <c:v>3424</c:v>
                </c:pt>
                <c:pt idx="38">
                  <c:v>3424</c:v>
                </c:pt>
                <c:pt idx="39">
                  <c:v>3424</c:v>
                </c:pt>
                <c:pt idx="40">
                  <c:v>3424</c:v>
                </c:pt>
                <c:pt idx="41">
                  <c:v>3424</c:v>
                </c:pt>
                <c:pt idx="42">
                  <c:v>3424</c:v>
                </c:pt>
                <c:pt idx="43">
                  <c:v>3425</c:v>
                </c:pt>
                <c:pt idx="44">
                  <c:v>3426</c:v>
                </c:pt>
                <c:pt idx="45">
                  <c:v>3425</c:v>
                </c:pt>
                <c:pt idx="46">
                  <c:v>3425</c:v>
                </c:pt>
                <c:pt idx="47">
                  <c:v>3426</c:v>
                </c:pt>
                <c:pt idx="48">
                  <c:v>3426</c:v>
                </c:pt>
                <c:pt idx="49">
                  <c:v>3428</c:v>
                </c:pt>
                <c:pt idx="50">
                  <c:v>3428</c:v>
                </c:pt>
                <c:pt idx="51">
                  <c:v>3428</c:v>
                </c:pt>
                <c:pt idx="52">
                  <c:v>3428</c:v>
                </c:pt>
                <c:pt idx="53">
                  <c:v>3428</c:v>
                </c:pt>
                <c:pt idx="54">
                  <c:v>3428</c:v>
                </c:pt>
                <c:pt idx="55">
                  <c:v>3428</c:v>
                </c:pt>
                <c:pt idx="56">
                  <c:v>3429</c:v>
                </c:pt>
                <c:pt idx="57">
                  <c:v>3428</c:v>
                </c:pt>
                <c:pt idx="58">
                  <c:v>3429</c:v>
                </c:pt>
                <c:pt idx="59">
                  <c:v>3429</c:v>
                </c:pt>
                <c:pt idx="60">
                  <c:v>3429</c:v>
                </c:pt>
                <c:pt idx="61">
                  <c:v>3429</c:v>
                </c:pt>
                <c:pt idx="62">
                  <c:v>3429</c:v>
                </c:pt>
                <c:pt idx="63">
                  <c:v>3429</c:v>
                </c:pt>
                <c:pt idx="64">
                  <c:v>3429</c:v>
                </c:pt>
                <c:pt idx="65">
                  <c:v>3429</c:v>
                </c:pt>
                <c:pt idx="66">
                  <c:v>3429</c:v>
                </c:pt>
                <c:pt idx="67">
                  <c:v>3429</c:v>
                </c:pt>
                <c:pt idx="68">
                  <c:v>3429</c:v>
                </c:pt>
                <c:pt idx="69">
                  <c:v>3429</c:v>
                </c:pt>
                <c:pt idx="70">
                  <c:v>3429</c:v>
                </c:pt>
                <c:pt idx="71">
                  <c:v>3429</c:v>
                </c:pt>
                <c:pt idx="72">
                  <c:v>3429</c:v>
                </c:pt>
                <c:pt idx="73">
                  <c:v>3429</c:v>
                </c:pt>
                <c:pt idx="74">
                  <c:v>3429</c:v>
                </c:pt>
                <c:pt idx="75">
                  <c:v>3430</c:v>
                </c:pt>
                <c:pt idx="76">
                  <c:v>3429</c:v>
                </c:pt>
                <c:pt idx="77">
                  <c:v>3430</c:v>
                </c:pt>
                <c:pt idx="78">
                  <c:v>3430</c:v>
                </c:pt>
                <c:pt idx="79">
                  <c:v>3430</c:v>
                </c:pt>
                <c:pt idx="80">
                  <c:v>3430</c:v>
                </c:pt>
                <c:pt idx="81">
                  <c:v>3430</c:v>
                </c:pt>
                <c:pt idx="82">
                  <c:v>3430</c:v>
                </c:pt>
                <c:pt idx="83">
                  <c:v>3431</c:v>
                </c:pt>
                <c:pt idx="84">
                  <c:v>3431</c:v>
                </c:pt>
                <c:pt idx="85">
                  <c:v>3431</c:v>
                </c:pt>
                <c:pt idx="86">
                  <c:v>3431</c:v>
                </c:pt>
                <c:pt idx="87">
                  <c:v>3433</c:v>
                </c:pt>
                <c:pt idx="88">
                  <c:v>3433</c:v>
                </c:pt>
                <c:pt idx="89">
                  <c:v>3433</c:v>
                </c:pt>
                <c:pt idx="90">
                  <c:v>3433</c:v>
                </c:pt>
                <c:pt idx="91">
                  <c:v>3433</c:v>
                </c:pt>
                <c:pt idx="92">
                  <c:v>3433</c:v>
                </c:pt>
                <c:pt idx="93">
                  <c:v>3433</c:v>
                </c:pt>
                <c:pt idx="94">
                  <c:v>3434</c:v>
                </c:pt>
                <c:pt idx="95">
                  <c:v>3434</c:v>
                </c:pt>
                <c:pt idx="96">
                  <c:v>3434</c:v>
                </c:pt>
                <c:pt idx="97">
                  <c:v>3434</c:v>
                </c:pt>
                <c:pt idx="98">
                  <c:v>3434</c:v>
                </c:pt>
                <c:pt idx="99">
                  <c:v>3434</c:v>
                </c:pt>
                <c:pt idx="100">
                  <c:v>3434</c:v>
                </c:pt>
                <c:pt idx="101">
                  <c:v>3434</c:v>
                </c:pt>
                <c:pt idx="102">
                  <c:v>3434</c:v>
                </c:pt>
                <c:pt idx="103">
                  <c:v>3434</c:v>
                </c:pt>
                <c:pt idx="104">
                  <c:v>3434</c:v>
                </c:pt>
                <c:pt idx="105">
                  <c:v>3434</c:v>
                </c:pt>
                <c:pt idx="106">
                  <c:v>3434</c:v>
                </c:pt>
                <c:pt idx="107">
                  <c:v>3434</c:v>
                </c:pt>
                <c:pt idx="108">
                  <c:v>3434</c:v>
                </c:pt>
                <c:pt idx="109">
                  <c:v>3434</c:v>
                </c:pt>
                <c:pt idx="110">
                  <c:v>3434</c:v>
                </c:pt>
                <c:pt idx="111">
                  <c:v>3434</c:v>
                </c:pt>
                <c:pt idx="112">
                  <c:v>3434</c:v>
                </c:pt>
                <c:pt idx="113">
                  <c:v>3435</c:v>
                </c:pt>
                <c:pt idx="114">
                  <c:v>3435</c:v>
                </c:pt>
                <c:pt idx="115">
                  <c:v>3435</c:v>
                </c:pt>
                <c:pt idx="116">
                  <c:v>3435</c:v>
                </c:pt>
                <c:pt idx="117">
                  <c:v>3435</c:v>
                </c:pt>
                <c:pt idx="118">
                  <c:v>3435</c:v>
                </c:pt>
                <c:pt idx="119">
                  <c:v>3435</c:v>
                </c:pt>
                <c:pt idx="120">
                  <c:v>3435</c:v>
                </c:pt>
                <c:pt idx="121">
                  <c:v>3436</c:v>
                </c:pt>
                <c:pt idx="122">
                  <c:v>3436</c:v>
                </c:pt>
                <c:pt idx="123">
                  <c:v>3437</c:v>
                </c:pt>
                <c:pt idx="124">
                  <c:v>3437</c:v>
                </c:pt>
                <c:pt idx="125">
                  <c:v>3437</c:v>
                </c:pt>
                <c:pt idx="126">
                  <c:v>3437</c:v>
                </c:pt>
                <c:pt idx="127">
                  <c:v>3437</c:v>
                </c:pt>
                <c:pt idx="128">
                  <c:v>3437</c:v>
                </c:pt>
                <c:pt idx="129">
                  <c:v>3437</c:v>
                </c:pt>
                <c:pt idx="130">
                  <c:v>3437</c:v>
                </c:pt>
                <c:pt idx="131">
                  <c:v>3439</c:v>
                </c:pt>
                <c:pt idx="132">
                  <c:v>3439</c:v>
                </c:pt>
                <c:pt idx="133">
                  <c:v>3439</c:v>
                </c:pt>
                <c:pt idx="134">
                  <c:v>3439</c:v>
                </c:pt>
                <c:pt idx="135">
                  <c:v>3439</c:v>
                </c:pt>
                <c:pt idx="136">
                  <c:v>3439</c:v>
                </c:pt>
                <c:pt idx="137">
                  <c:v>3439</c:v>
                </c:pt>
                <c:pt idx="138">
                  <c:v>3439</c:v>
                </c:pt>
                <c:pt idx="139">
                  <c:v>3439</c:v>
                </c:pt>
                <c:pt idx="140">
                  <c:v>3439</c:v>
                </c:pt>
                <c:pt idx="141">
                  <c:v>3439</c:v>
                </c:pt>
                <c:pt idx="142">
                  <c:v>3439</c:v>
                </c:pt>
                <c:pt idx="143">
                  <c:v>3439</c:v>
                </c:pt>
                <c:pt idx="144">
                  <c:v>3439</c:v>
                </c:pt>
                <c:pt idx="145">
                  <c:v>3439</c:v>
                </c:pt>
                <c:pt idx="146">
                  <c:v>3439</c:v>
                </c:pt>
                <c:pt idx="147">
                  <c:v>3439</c:v>
                </c:pt>
                <c:pt idx="148">
                  <c:v>3439</c:v>
                </c:pt>
                <c:pt idx="149">
                  <c:v>3439</c:v>
                </c:pt>
                <c:pt idx="150">
                  <c:v>3439</c:v>
                </c:pt>
                <c:pt idx="151">
                  <c:v>3439</c:v>
                </c:pt>
                <c:pt idx="152">
                  <c:v>3440</c:v>
                </c:pt>
                <c:pt idx="153">
                  <c:v>3440</c:v>
                </c:pt>
                <c:pt idx="154">
                  <c:v>3440</c:v>
                </c:pt>
                <c:pt idx="155">
                  <c:v>3440</c:v>
                </c:pt>
                <c:pt idx="156">
                  <c:v>3440</c:v>
                </c:pt>
                <c:pt idx="157">
                  <c:v>3440</c:v>
                </c:pt>
                <c:pt idx="158">
                  <c:v>3440</c:v>
                </c:pt>
                <c:pt idx="159">
                  <c:v>3441</c:v>
                </c:pt>
                <c:pt idx="160">
                  <c:v>3440</c:v>
                </c:pt>
                <c:pt idx="161">
                  <c:v>3441</c:v>
                </c:pt>
                <c:pt idx="162">
                  <c:v>3441</c:v>
                </c:pt>
                <c:pt idx="163">
                  <c:v>3442</c:v>
                </c:pt>
                <c:pt idx="164">
                  <c:v>3442</c:v>
                </c:pt>
                <c:pt idx="165">
                  <c:v>3442</c:v>
                </c:pt>
                <c:pt idx="166">
                  <c:v>3442</c:v>
                </c:pt>
                <c:pt idx="167">
                  <c:v>3442</c:v>
                </c:pt>
                <c:pt idx="168">
                  <c:v>3442</c:v>
                </c:pt>
                <c:pt idx="169">
                  <c:v>3442</c:v>
                </c:pt>
                <c:pt idx="170">
                  <c:v>3442</c:v>
                </c:pt>
                <c:pt idx="171">
                  <c:v>3444</c:v>
                </c:pt>
                <c:pt idx="172">
                  <c:v>3444</c:v>
                </c:pt>
                <c:pt idx="173">
                  <c:v>3444</c:v>
                </c:pt>
                <c:pt idx="174">
                  <c:v>3444</c:v>
                </c:pt>
                <c:pt idx="175">
                  <c:v>3444</c:v>
                </c:pt>
                <c:pt idx="176">
                  <c:v>3444</c:v>
                </c:pt>
                <c:pt idx="177">
                  <c:v>3444</c:v>
                </c:pt>
                <c:pt idx="178">
                  <c:v>3444</c:v>
                </c:pt>
                <c:pt idx="179">
                  <c:v>3444</c:v>
                </c:pt>
                <c:pt idx="180">
                  <c:v>3444</c:v>
                </c:pt>
                <c:pt idx="181">
                  <c:v>3444</c:v>
                </c:pt>
                <c:pt idx="182">
                  <c:v>3444</c:v>
                </c:pt>
                <c:pt idx="183">
                  <c:v>3444</c:v>
                </c:pt>
                <c:pt idx="184">
                  <c:v>3444</c:v>
                </c:pt>
                <c:pt idx="185">
                  <c:v>3444</c:v>
                </c:pt>
                <c:pt idx="186">
                  <c:v>3444</c:v>
                </c:pt>
                <c:pt idx="187">
                  <c:v>3444</c:v>
                </c:pt>
                <c:pt idx="188">
                  <c:v>3444</c:v>
                </c:pt>
                <c:pt idx="189">
                  <c:v>3445</c:v>
                </c:pt>
                <c:pt idx="190">
                  <c:v>3444</c:v>
                </c:pt>
                <c:pt idx="191">
                  <c:v>3444</c:v>
                </c:pt>
                <c:pt idx="192">
                  <c:v>3445</c:v>
                </c:pt>
                <c:pt idx="193">
                  <c:v>3445</c:v>
                </c:pt>
                <c:pt idx="194">
                  <c:v>3445</c:v>
                </c:pt>
                <c:pt idx="195">
                  <c:v>3445</c:v>
                </c:pt>
                <c:pt idx="196">
                  <c:v>3445</c:v>
                </c:pt>
                <c:pt idx="197">
                  <c:v>3446</c:v>
                </c:pt>
                <c:pt idx="198">
                  <c:v>3446</c:v>
                </c:pt>
                <c:pt idx="199">
                  <c:v>3446</c:v>
                </c:pt>
                <c:pt idx="200">
                  <c:v>3447</c:v>
                </c:pt>
                <c:pt idx="201">
                  <c:v>3446</c:v>
                </c:pt>
                <c:pt idx="202">
                  <c:v>3447</c:v>
                </c:pt>
                <c:pt idx="203">
                  <c:v>3447</c:v>
                </c:pt>
                <c:pt idx="204">
                  <c:v>3447</c:v>
                </c:pt>
                <c:pt idx="205">
                  <c:v>3447</c:v>
                </c:pt>
                <c:pt idx="206">
                  <c:v>3447</c:v>
                </c:pt>
                <c:pt idx="207">
                  <c:v>3447</c:v>
                </c:pt>
                <c:pt idx="208">
                  <c:v>3448</c:v>
                </c:pt>
                <c:pt idx="209">
                  <c:v>3448</c:v>
                </c:pt>
                <c:pt idx="210">
                  <c:v>3448</c:v>
                </c:pt>
                <c:pt idx="211">
                  <c:v>3448</c:v>
                </c:pt>
                <c:pt idx="212">
                  <c:v>3448</c:v>
                </c:pt>
                <c:pt idx="213">
                  <c:v>3448</c:v>
                </c:pt>
                <c:pt idx="214">
                  <c:v>3448</c:v>
                </c:pt>
                <c:pt idx="215">
                  <c:v>3448</c:v>
                </c:pt>
                <c:pt idx="216">
                  <c:v>3448</c:v>
                </c:pt>
                <c:pt idx="217">
                  <c:v>3448</c:v>
                </c:pt>
                <c:pt idx="218">
                  <c:v>3448</c:v>
                </c:pt>
                <c:pt idx="219">
                  <c:v>3448</c:v>
                </c:pt>
                <c:pt idx="220">
                  <c:v>3448</c:v>
                </c:pt>
                <c:pt idx="221">
                  <c:v>3448</c:v>
                </c:pt>
                <c:pt idx="222">
                  <c:v>3450</c:v>
                </c:pt>
                <c:pt idx="223">
                  <c:v>3450</c:v>
                </c:pt>
                <c:pt idx="224">
                  <c:v>3448</c:v>
                </c:pt>
                <c:pt idx="225">
                  <c:v>3450</c:v>
                </c:pt>
                <c:pt idx="226">
                  <c:v>3450</c:v>
                </c:pt>
                <c:pt idx="227">
                  <c:v>3450</c:v>
                </c:pt>
                <c:pt idx="228">
                  <c:v>3450</c:v>
                </c:pt>
                <c:pt idx="229">
                  <c:v>3450</c:v>
                </c:pt>
                <c:pt idx="230">
                  <c:v>3450</c:v>
                </c:pt>
                <c:pt idx="231">
                  <c:v>3450</c:v>
                </c:pt>
                <c:pt idx="232">
                  <c:v>3451</c:v>
                </c:pt>
                <c:pt idx="233">
                  <c:v>3451</c:v>
                </c:pt>
                <c:pt idx="234">
                  <c:v>3451</c:v>
                </c:pt>
                <c:pt idx="235">
                  <c:v>3451</c:v>
                </c:pt>
                <c:pt idx="236">
                  <c:v>3452</c:v>
                </c:pt>
                <c:pt idx="237">
                  <c:v>3452</c:v>
                </c:pt>
                <c:pt idx="238">
                  <c:v>3452</c:v>
                </c:pt>
                <c:pt idx="239">
                  <c:v>3452</c:v>
                </c:pt>
                <c:pt idx="240">
                  <c:v>3452</c:v>
                </c:pt>
                <c:pt idx="241">
                  <c:v>3452</c:v>
                </c:pt>
                <c:pt idx="242">
                  <c:v>3452</c:v>
                </c:pt>
                <c:pt idx="243">
                  <c:v>3453</c:v>
                </c:pt>
                <c:pt idx="244">
                  <c:v>3453</c:v>
                </c:pt>
                <c:pt idx="245">
                  <c:v>3453</c:v>
                </c:pt>
                <c:pt idx="246">
                  <c:v>3453</c:v>
                </c:pt>
                <c:pt idx="247">
                  <c:v>3453</c:v>
                </c:pt>
                <c:pt idx="248">
                  <c:v>3453</c:v>
                </c:pt>
                <c:pt idx="249">
                  <c:v>3453</c:v>
                </c:pt>
                <c:pt idx="250">
                  <c:v>3453</c:v>
                </c:pt>
                <c:pt idx="251">
                  <c:v>3453</c:v>
                </c:pt>
                <c:pt idx="252">
                  <c:v>3453</c:v>
                </c:pt>
                <c:pt idx="253">
                  <c:v>3453</c:v>
                </c:pt>
                <c:pt idx="254">
                  <c:v>3453</c:v>
                </c:pt>
                <c:pt idx="255">
                  <c:v>3453</c:v>
                </c:pt>
                <c:pt idx="256">
                  <c:v>3453</c:v>
                </c:pt>
                <c:pt idx="257">
                  <c:v>3453</c:v>
                </c:pt>
                <c:pt idx="258">
                  <c:v>3453</c:v>
                </c:pt>
                <c:pt idx="259">
                  <c:v>3453</c:v>
                </c:pt>
                <c:pt idx="260">
                  <c:v>3453</c:v>
                </c:pt>
                <c:pt idx="261">
                  <c:v>3453</c:v>
                </c:pt>
                <c:pt idx="262">
                  <c:v>3454</c:v>
                </c:pt>
                <c:pt idx="263">
                  <c:v>3454</c:v>
                </c:pt>
                <c:pt idx="264">
                  <c:v>3454</c:v>
                </c:pt>
                <c:pt idx="265">
                  <c:v>3454</c:v>
                </c:pt>
                <c:pt idx="266">
                  <c:v>3456</c:v>
                </c:pt>
                <c:pt idx="267">
                  <c:v>3456</c:v>
                </c:pt>
                <c:pt idx="268">
                  <c:v>3457</c:v>
                </c:pt>
                <c:pt idx="269">
                  <c:v>3456</c:v>
                </c:pt>
                <c:pt idx="270">
                  <c:v>3457</c:v>
                </c:pt>
                <c:pt idx="271">
                  <c:v>3457</c:v>
                </c:pt>
                <c:pt idx="272">
                  <c:v>3457</c:v>
                </c:pt>
                <c:pt idx="273">
                  <c:v>3457</c:v>
                </c:pt>
                <c:pt idx="274">
                  <c:v>3457</c:v>
                </c:pt>
                <c:pt idx="275">
                  <c:v>3457</c:v>
                </c:pt>
                <c:pt idx="276">
                  <c:v>3458</c:v>
                </c:pt>
                <c:pt idx="277">
                  <c:v>3458</c:v>
                </c:pt>
                <c:pt idx="278">
                  <c:v>3458</c:v>
                </c:pt>
                <c:pt idx="279">
                  <c:v>3458</c:v>
                </c:pt>
                <c:pt idx="280">
                  <c:v>3458</c:v>
                </c:pt>
                <c:pt idx="281">
                  <c:v>3458</c:v>
                </c:pt>
                <c:pt idx="282">
                  <c:v>3458</c:v>
                </c:pt>
                <c:pt idx="283">
                  <c:v>3458</c:v>
                </c:pt>
                <c:pt idx="284">
                  <c:v>3458</c:v>
                </c:pt>
                <c:pt idx="285">
                  <c:v>3458</c:v>
                </c:pt>
                <c:pt idx="286">
                  <c:v>3458</c:v>
                </c:pt>
                <c:pt idx="287">
                  <c:v>3458</c:v>
                </c:pt>
                <c:pt idx="288">
                  <c:v>3458</c:v>
                </c:pt>
                <c:pt idx="289">
                  <c:v>3458</c:v>
                </c:pt>
                <c:pt idx="290">
                  <c:v>3458</c:v>
                </c:pt>
                <c:pt idx="291">
                  <c:v>3459</c:v>
                </c:pt>
                <c:pt idx="292">
                  <c:v>3458</c:v>
                </c:pt>
                <c:pt idx="293">
                  <c:v>3459</c:v>
                </c:pt>
                <c:pt idx="294">
                  <c:v>3459</c:v>
                </c:pt>
                <c:pt idx="295">
                  <c:v>3459</c:v>
                </c:pt>
                <c:pt idx="296">
                  <c:v>3461</c:v>
                </c:pt>
                <c:pt idx="297">
                  <c:v>3461</c:v>
                </c:pt>
                <c:pt idx="298">
                  <c:v>3461</c:v>
                </c:pt>
                <c:pt idx="299">
                  <c:v>3462</c:v>
                </c:pt>
                <c:pt idx="300">
                  <c:v>3461</c:v>
                </c:pt>
                <c:pt idx="301">
                  <c:v>3462</c:v>
                </c:pt>
                <c:pt idx="302">
                  <c:v>3462</c:v>
                </c:pt>
                <c:pt idx="303">
                  <c:v>3462</c:v>
                </c:pt>
                <c:pt idx="304">
                  <c:v>3462</c:v>
                </c:pt>
                <c:pt idx="305">
                  <c:v>3462</c:v>
                </c:pt>
                <c:pt idx="306">
                  <c:v>3463</c:v>
                </c:pt>
                <c:pt idx="307">
                  <c:v>3463</c:v>
                </c:pt>
                <c:pt idx="308">
                  <c:v>3463</c:v>
                </c:pt>
                <c:pt idx="309">
                  <c:v>3463</c:v>
                </c:pt>
                <c:pt idx="310">
                  <c:v>3463</c:v>
                </c:pt>
                <c:pt idx="311">
                  <c:v>3463</c:v>
                </c:pt>
                <c:pt idx="312">
                  <c:v>3463</c:v>
                </c:pt>
                <c:pt idx="313">
                  <c:v>3463</c:v>
                </c:pt>
                <c:pt idx="314">
                  <c:v>3463</c:v>
                </c:pt>
                <c:pt idx="315">
                  <c:v>3463</c:v>
                </c:pt>
                <c:pt idx="316">
                  <c:v>3463</c:v>
                </c:pt>
                <c:pt idx="317">
                  <c:v>3463</c:v>
                </c:pt>
                <c:pt idx="318">
                  <c:v>3463</c:v>
                </c:pt>
                <c:pt idx="319">
                  <c:v>3464</c:v>
                </c:pt>
                <c:pt idx="320">
                  <c:v>3464</c:v>
                </c:pt>
                <c:pt idx="321">
                  <c:v>3464</c:v>
                </c:pt>
                <c:pt idx="322">
                  <c:v>3464</c:v>
                </c:pt>
                <c:pt idx="323">
                  <c:v>3464</c:v>
                </c:pt>
                <c:pt idx="324">
                  <c:v>3465</c:v>
                </c:pt>
                <c:pt idx="325">
                  <c:v>3465</c:v>
                </c:pt>
                <c:pt idx="326">
                  <c:v>3465</c:v>
                </c:pt>
                <c:pt idx="327">
                  <c:v>3467</c:v>
                </c:pt>
                <c:pt idx="328">
                  <c:v>3467</c:v>
                </c:pt>
                <c:pt idx="329">
                  <c:v>3467</c:v>
                </c:pt>
                <c:pt idx="330">
                  <c:v>3467</c:v>
                </c:pt>
                <c:pt idx="331">
                  <c:v>3467</c:v>
                </c:pt>
                <c:pt idx="332">
                  <c:v>3468</c:v>
                </c:pt>
                <c:pt idx="333">
                  <c:v>3468</c:v>
                </c:pt>
                <c:pt idx="334">
                  <c:v>3468</c:v>
                </c:pt>
                <c:pt idx="335">
                  <c:v>3468</c:v>
                </c:pt>
                <c:pt idx="336">
                  <c:v>3468</c:v>
                </c:pt>
                <c:pt idx="337">
                  <c:v>3468</c:v>
                </c:pt>
                <c:pt idx="338">
                  <c:v>3468</c:v>
                </c:pt>
                <c:pt idx="339">
                  <c:v>3468</c:v>
                </c:pt>
                <c:pt idx="340">
                  <c:v>3468</c:v>
                </c:pt>
                <c:pt idx="341">
                  <c:v>3468</c:v>
                </c:pt>
                <c:pt idx="342">
                  <c:v>3468</c:v>
                </c:pt>
                <c:pt idx="343">
                  <c:v>3468</c:v>
                </c:pt>
                <c:pt idx="344">
                  <c:v>3468</c:v>
                </c:pt>
                <c:pt idx="345">
                  <c:v>3469</c:v>
                </c:pt>
                <c:pt idx="346">
                  <c:v>3468</c:v>
                </c:pt>
                <c:pt idx="347">
                  <c:v>3469</c:v>
                </c:pt>
                <c:pt idx="348">
                  <c:v>3469</c:v>
                </c:pt>
                <c:pt idx="349">
                  <c:v>3470</c:v>
                </c:pt>
                <c:pt idx="350">
                  <c:v>3470</c:v>
                </c:pt>
                <c:pt idx="351">
                  <c:v>3470</c:v>
                </c:pt>
                <c:pt idx="352">
                  <c:v>3472</c:v>
                </c:pt>
                <c:pt idx="353">
                  <c:v>3472</c:v>
                </c:pt>
                <c:pt idx="354">
                  <c:v>3472</c:v>
                </c:pt>
                <c:pt idx="355">
                  <c:v>3472</c:v>
                </c:pt>
                <c:pt idx="356">
                  <c:v>3472</c:v>
                </c:pt>
                <c:pt idx="357">
                  <c:v>3473</c:v>
                </c:pt>
                <c:pt idx="358">
                  <c:v>3473</c:v>
                </c:pt>
                <c:pt idx="359">
                  <c:v>3473</c:v>
                </c:pt>
                <c:pt idx="360">
                  <c:v>3473</c:v>
                </c:pt>
                <c:pt idx="361">
                  <c:v>3473</c:v>
                </c:pt>
                <c:pt idx="362">
                  <c:v>3473</c:v>
                </c:pt>
                <c:pt idx="363">
                  <c:v>3473</c:v>
                </c:pt>
                <c:pt idx="364">
                  <c:v>3473</c:v>
                </c:pt>
                <c:pt idx="365">
                  <c:v>3473</c:v>
                </c:pt>
                <c:pt idx="366">
                  <c:v>3473</c:v>
                </c:pt>
                <c:pt idx="367">
                  <c:v>3474</c:v>
                </c:pt>
                <c:pt idx="368">
                  <c:v>3473</c:v>
                </c:pt>
                <c:pt idx="369">
                  <c:v>3474</c:v>
                </c:pt>
                <c:pt idx="370">
                  <c:v>3474</c:v>
                </c:pt>
                <c:pt idx="371">
                  <c:v>3474</c:v>
                </c:pt>
                <c:pt idx="372">
                  <c:v>3474</c:v>
                </c:pt>
                <c:pt idx="373">
                  <c:v>3475</c:v>
                </c:pt>
                <c:pt idx="374">
                  <c:v>3476</c:v>
                </c:pt>
                <c:pt idx="375">
                  <c:v>3476</c:v>
                </c:pt>
                <c:pt idx="376">
                  <c:v>3476</c:v>
                </c:pt>
                <c:pt idx="377">
                  <c:v>3476</c:v>
                </c:pt>
                <c:pt idx="378">
                  <c:v>3478</c:v>
                </c:pt>
                <c:pt idx="379">
                  <c:v>3478</c:v>
                </c:pt>
                <c:pt idx="380">
                  <c:v>3478</c:v>
                </c:pt>
                <c:pt idx="381">
                  <c:v>3478</c:v>
                </c:pt>
                <c:pt idx="382">
                  <c:v>3478</c:v>
                </c:pt>
                <c:pt idx="383">
                  <c:v>3478</c:v>
                </c:pt>
                <c:pt idx="384">
                  <c:v>3478</c:v>
                </c:pt>
                <c:pt idx="385">
                  <c:v>3478</c:v>
                </c:pt>
                <c:pt idx="386">
                  <c:v>3478</c:v>
                </c:pt>
                <c:pt idx="387">
                  <c:v>3478</c:v>
                </c:pt>
                <c:pt idx="388">
                  <c:v>3478</c:v>
                </c:pt>
                <c:pt idx="389">
                  <c:v>3478</c:v>
                </c:pt>
                <c:pt idx="390">
                  <c:v>3479</c:v>
                </c:pt>
                <c:pt idx="391">
                  <c:v>3479</c:v>
                </c:pt>
                <c:pt idx="392">
                  <c:v>3479</c:v>
                </c:pt>
                <c:pt idx="393">
                  <c:v>3480</c:v>
                </c:pt>
                <c:pt idx="394">
                  <c:v>3480</c:v>
                </c:pt>
                <c:pt idx="395">
                  <c:v>3481</c:v>
                </c:pt>
                <c:pt idx="396">
                  <c:v>3481</c:v>
                </c:pt>
                <c:pt idx="397">
                  <c:v>3481</c:v>
                </c:pt>
                <c:pt idx="398">
                  <c:v>3481</c:v>
                </c:pt>
                <c:pt idx="399">
                  <c:v>3481</c:v>
                </c:pt>
                <c:pt idx="400">
                  <c:v>3481</c:v>
                </c:pt>
                <c:pt idx="401">
                  <c:v>3483</c:v>
                </c:pt>
                <c:pt idx="402">
                  <c:v>3483</c:v>
                </c:pt>
                <c:pt idx="403">
                  <c:v>3483</c:v>
                </c:pt>
                <c:pt idx="404">
                  <c:v>3483</c:v>
                </c:pt>
                <c:pt idx="405">
                  <c:v>3483</c:v>
                </c:pt>
                <c:pt idx="406">
                  <c:v>3483</c:v>
                </c:pt>
                <c:pt idx="407">
                  <c:v>3483</c:v>
                </c:pt>
                <c:pt idx="408">
                  <c:v>3483</c:v>
                </c:pt>
                <c:pt idx="409">
                  <c:v>3483</c:v>
                </c:pt>
                <c:pt idx="410">
                  <c:v>3483</c:v>
                </c:pt>
                <c:pt idx="411">
                  <c:v>3484</c:v>
                </c:pt>
                <c:pt idx="412">
                  <c:v>3485</c:v>
                </c:pt>
                <c:pt idx="413">
                  <c:v>3485</c:v>
                </c:pt>
                <c:pt idx="414">
                  <c:v>3485</c:v>
                </c:pt>
                <c:pt idx="415">
                  <c:v>3486</c:v>
                </c:pt>
                <c:pt idx="416">
                  <c:v>3486</c:v>
                </c:pt>
                <c:pt idx="417">
                  <c:v>3486</c:v>
                </c:pt>
                <c:pt idx="418">
                  <c:v>3486</c:v>
                </c:pt>
                <c:pt idx="419">
                  <c:v>3486</c:v>
                </c:pt>
                <c:pt idx="420">
                  <c:v>3487</c:v>
                </c:pt>
                <c:pt idx="421">
                  <c:v>3487</c:v>
                </c:pt>
                <c:pt idx="422">
                  <c:v>3487</c:v>
                </c:pt>
                <c:pt idx="423">
                  <c:v>3487</c:v>
                </c:pt>
                <c:pt idx="424">
                  <c:v>3487</c:v>
                </c:pt>
                <c:pt idx="425">
                  <c:v>3487</c:v>
                </c:pt>
                <c:pt idx="426">
                  <c:v>3487</c:v>
                </c:pt>
                <c:pt idx="427">
                  <c:v>3487</c:v>
                </c:pt>
                <c:pt idx="428">
                  <c:v>3487</c:v>
                </c:pt>
                <c:pt idx="429">
                  <c:v>3489</c:v>
                </c:pt>
                <c:pt idx="430">
                  <c:v>3489</c:v>
                </c:pt>
                <c:pt idx="431">
                  <c:v>3490</c:v>
                </c:pt>
                <c:pt idx="432">
                  <c:v>3490</c:v>
                </c:pt>
                <c:pt idx="433">
                  <c:v>3491</c:v>
                </c:pt>
                <c:pt idx="434">
                  <c:v>3491</c:v>
                </c:pt>
                <c:pt idx="435">
                  <c:v>3491</c:v>
                </c:pt>
                <c:pt idx="436">
                  <c:v>3491</c:v>
                </c:pt>
                <c:pt idx="437">
                  <c:v>3492</c:v>
                </c:pt>
                <c:pt idx="438">
                  <c:v>3492</c:v>
                </c:pt>
                <c:pt idx="439">
                  <c:v>3492</c:v>
                </c:pt>
                <c:pt idx="440">
                  <c:v>3492</c:v>
                </c:pt>
                <c:pt idx="441">
                  <c:v>3492</c:v>
                </c:pt>
                <c:pt idx="442">
                  <c:v>3492</c:v>
                </c:pt>
                <c:pt idx="443">
                  <c:v>3492</c:v>
                </c:pt>
                <c:pt idx="444">
                  <c:v>3493</c:v>
                </c:pt>
                <c:pt idx="445">
                  <c:v>3492</c:v>
                </c:pt>
                <c:pt idx="446">
                  <c:v>3493</c:v>
                </c:pt>
                <c:pt idx="447">
                  <c:v>3495</c:v>
                </c:pt>
                <c:pt idx="448">
                  <c:v>3495</c:v>
                </c:pt>
                <c:pt idx="449">
                  <c:v>3496</c:v>
                </c:pt>
                <c:pt idx="450">
                  <c:v>3496</c:v>
                </c:pt>
                <c:pt idx="451">
                  <c:v>3496</c:v>
                </c:pt>
                <c:pt idx="452">
                  <c:v>3497</c:v>
                </c:pt>
                <c:pt idx="453">
                  <c:v>3497</c:v>
                </c:pt>
                <c:pt idx="454">
                  <c:v>3497</c:v>
                </c:pt>
                <c:pt idx="455">
                  <c:v>3497</c:v>
                </c:pt>
                <c:pt idx="456">
                  <c:v>3497</c:v>
                </c:pt>
                <c:pt idx="457">
                  <c:v>3498</c:v>
                </c:pt>
                <c:pt idx="458">
                  <c:v>3497</c:v>
                </c:pt>
                <c:pt idx="459">
                  <c:v>3497</c:v>
                </c:pt>
                <c:pt idx="460">
                  <c:v>3500</c:v>
                </c:pt>
                <c:pt idx="461">
                  <c:v>3500</c:v>
                </c:pt>
                <c:pt idx="462">
                  <c:v>3501</c:v>
                </c:pt>
                <c:pt idx="463">
                  <c:v>3501</c:v>
                </c:pt>
                <c:pt idx="464">
                  <c:v>3501</c:v>
                </c:pt>
                <c:pt idx="465">
                  <c:v>3502</c:v>
                </c:pt>
                <c:pt idx="466">
                  <c:v>3502</c:v>
                </c:pt>
                <c:pt idx="467">
                  <c:v>3502</c:v>
                </c:pt>
                <c:pt idx="468">
                  <c:v>3502</c:v>
                </c:pt>
                <c:pt idx="469">
                  <c:v>3502</c:v>
                </c:pt>
                <c:pt idx="470">
                  <c:v>3503</c:v>
                </c:pt>
                <c:pt idx="471">
                  <c:v>3503</c:v>
                </c:pt>
                <c:pt idx="472">
                  <c:v>3503</c:v>
                </c:pt>
                <c:pt idx="473">
                  <c:v>3504</c:v>
                </c:pt>
                <c:pt idx="474">
                  <c:v>3506</c:v>
                </c:pt>
                <c:pt idx="475">
                  <c:v>3506</c:v>
                </c:pt>
                <c:pt idx="476">
                  <c:v>3506</c:v>
                </c:pt>
                <c:pt idx="477">
                  <c:v>3507</c:v>
                </c:pt>
                <c:pt idx="478">
                  <c:v>3507</c:v>
                </c:pt>
                <c:pt idx="479">
                  <c:v>3507</c:v>
                </c:pt>
                <c:pt idx="480">
                  <c:v>3507</c:v>
                </c:pt>
                <c:pt idx="481">
                  <c:v>3507</c:v>
                </c:pt>
                <c:pt idx="482">
                  <c:v>3507</c:v>
                </c:pt>
                <c:pt idx="483">
                  <c:v>3508</c:v>
                </c:pt>
                <c:pt idx="484">
                  <c:v>3508</c:v>
                </c:pt>
                <c:pt idx="485">
                  <c:v>3511</c:v>
                </c:pt>
                <c:pt idx="486">
                  <c:v>3511</c:v>
                </c:pt>
                <c:pt idx="487">
                  <c:v>3512</c:v>
                </c:pt>
                <c:pt idx="488">
                  <c:v>3512</c:v>
                </c:pt>
                <c:pt idx="489">
                  <c:v>3512</c:v>
                </c:pt>
                <c:pt idx="490">
                  <c:v>3512</c:v>
                </c:pt>
                <c:pt idx="491">
                  <c:v>3512</c:v>
                </c:pt>
                <c:pt idx="492">
                  <c:v>3513</c:v>
                </c:pt>
                <c:pt idx="493">
                  <c:v>3514</c:v>
                </c:pt>
                <c:pt idx="494">
                  <c:v>3515</c:v>
                </c:pt>
                <c:pt idx="495">
                  <c:v>3515</c:v>
                </c:pt>
                <c:pt idx="496">
                  <c:v>3517</c:v>
                </c:pt>
                <c:pt idx="497">
                  <c:v>3517</c:v>
                </c:pt>
                <c:pt idx="498">
                  <c:v>3517</c:v>
                </c:pt>
                <c:pt idx="499">
                  <c:v>3518</c:v>
                </c:pt>
                <c:pt idx="500">
                  <c:v>3518</c:v>
                </c:pt>
                <c:pt idx="501">
                  <c:v>3520</c:v>
                </c:pt>
                <c:pt idx="502">
                  <c:v>3520</c:v>
                </c:pt>
                <c:pt idx="503">
                  <c:v>3521</c:v>
                </c:pt>
                <c:pt idx="504">
                  <c:v>3521</c:v>
                </c:pt>
                <c:pt idx="505">
                  <c:v>3521</c:v>
                </c:pt>
                <c:pt idx="506">
                  <c:v>3523</c:v>
                </c:pt>
                <c:pt idx="507">
                  <c:v>3524</c:v>
                </c:pt>
                <c:pt idx="508">
                  <c:v>3525</c:v>
                </c:pt>
                <c:pt idx="509">
                  <c:v>3526</c:v>
                </c:pt>
                <c:pt idx="510">
                  <c:v>3526</c:v>
                </c:pt>
                <c:pt idx="511">
                  <c:v>3526</c:v>
                </c:pt>
                <c:pt idx="512">
                  <c:v>3526</c:v>
                </c:pt>
                <c:pt idx="513">
                  <c:v>3529</c:v>
                </c:pt>
                <c:pt idx="514">
                  <c:v>3530</c:v>
                </c:pt>
                <c:pt idx="515">
                  <c:v>3531</c:v>
                </c:pt>
                <c:pt idx="516">
                  <c:v>3531</c:v>
                </c:pt>
                <c:pt idx="517">
                  <c:v>3531</c:v>
                </c:pt>
                <c:pt idx="518">
                  <c:v>3534</c:v>
                </c:pt>
                <c:pt idx="519">
                  <c:v>3535</c:v>
                </c:pt>
                <c:pt idx="520">
                  <c:v>3536</c:v>
                </c:pt>
                <c:pt idx="521">
                  <c:v>3536</c:v>
                </c:pt>
                <c:pt idx="522">
                  <c:v>3537</c:v>
                </c:pt>
                <c:pt idx="523">
                  <c:v>3540</c:v>
                </c:pt>
                <c:pt idx="524">
                  <c:v>3540</c:v>
                </c:pt>
                <c:pt idx="525">
                  <c:v>3541</c:v>
                </c:pt>
                <c:pt idx="526">
                  <c:v>3542</c:v>
                </c:pt>
                <c:pt idx="527">
                  <c:v>3545</c:v>
                </c:pt>
                <c:pt idx="528">
                  <c:v>3546</c:v>
                </c:pt>
                <c:pt idx="529">
                  <c:v>3546</c:v>
                </c:pt>
                <c:pt idx="530">
                  <c:v>3547</c:v>
                </c:pt>
                <c:pt idx="531">
                  <c:v>3550</c:v>
                </c:pt>
                <c:pt idx="532">
                  <c:v>3551</c:v>
                </c:pt>
                <c:pt idx="533">
                  <c:v>3551</c:v>
                </c:pt>
                <c:pt idx="534">
                  <c:v>3554</c:v>
                </c:pt>
                <c:pt idx="535">
                  <c:v>3556</c:v>
                </c:pt>
                <c:pt idx="536">
                  <c:v>3556</c:v>
                </c:pt>
                <c:pt idx="537">
                  <c:v>3559</c:v>
                </c:pt>
                <c:pt idx="538">
                  <c:v>3560</c:v>
                </c:pt>
                <c:pt idx="539">
                  <c:v>3562</c:v>
                </c:pt>
                <c:pt idx="540">
                  <c:v>3564</c:v>
                </c:pt>
                <c:pt idx="541">
                  <c:v>3567</c:v>
                </c:pt>
                <c:pt idx="542">
                  <c:v>3569</c:v>
                </c:pt>
                <c:pt idx="543">
                  <c:v>3570</c:v>
                </c:pt>
                <c:pt idx="544">
                  <c:v>3573</c:v>
                </c:pt>
                <c:pt idx="545">
                  <c:v>3575</c:v>
                </c:pt>
                <c:pt idx="546">
                  <c:v>3578</c:v>
                </c:pt>
                <c:pt idx="547">
                  <c:v>3580</c:v>
                </c:pt>
                <c:pt idx="548">
                  <c:v>3582</c:v>
                </c:pt>
                <c:pt idx="549">
                  <c:v>3585</c:v>
                </c:pt>
                <c:pt idx="550">
                  <c:v>3588</c:v>
                </c:pt>
                <c:pt idx="551">
                  <c:v>3590</c:v>
                </c:pt>
                <c:pt idx="552">
                  <c:v>3593</c:v>
                </c:pt>
                <c:pt idx="553">
                  <c:v>3595</c:v>
                </c:pt>
                <c:pt idx="554">
                  <c:v>3598</c:v>
                </c:pt>
                <c:pt idx="555">
                  <c:v>3602</c:v>
                </c:pt>
                <c:pt idx="556">
                  <c:v>3604</c:v>
                </c:pt>
                <c:pt idx="557">
                  <c:v>3609</c:v>
                </c:pt>
                <c:pt idx="558">
                  <c:v>3612</c:v>
                </c:pt>
                <c:pt idx="559">
                  <c:v>3615</c:v>
                </c:pt>
                <c:pt idx="560">
                  <c:v>3619</c:v>
                </c:pt>
                <c:pt idx="561">
                  <c:v>3624</c:v>
                </c:pt>
                <c:pt idx="562">
                  <c:v>3627</c:v>
                </c:pt>
                <c:pt idx="563">
                  <c:v>3632</c:v>
                </c:pt>
                <c:pt idx="564">
                  <c:v>3638</c:v>
                </c:pt>
                <c:pt idx="565">
                  <c:v>3643</c:v>
                </c:pt>
                <c:pt idx="566">
                  <c:v>3648</c:v>
                </c:pt>
                <c:pt idx="567">
                  <c:v>3654</c:v>
                </c:pt>
                <c:pt idx="568">
                  <c:v>3662</c:v>
                </c:pt>
                <c:pt idx="569">
                  <c:v>3666</c:v>
                </c:pt>
                <c:pt idx="570">
                  <c:v>3674</c:v>
                </c:pt>
                <c:pt idx="571">
                  <c:v>3681</c:v>
                </c:pt>
                <c:pt idx="572">
                  <c:v>3688</c:v>
                </c:pt>
                <c:pt idx="573">
                  <c:v>3697</c:v>
                </c:pt>
                <c:pt idx="574">
                  <c:v>3705</c:v>
                </c:pt>
                <c:pt idx="575">
                  <c:v>3715</c:v>
                </c:pt>
                <c:pt idx="576">
                  <c:v>3723</c:v>
                </c:pt>
                <c:pt idx="577">
                  <c:v>3732</c:v>
                </c:pt>
                <c:pt idx="578">
                  <c:v>3742</c:v>
                </c:pt>
                <c:pt idx="579">
                  <c:v>3753</c:v>
                </c:pt>
                <c:pt idx="580">
                  <c:v>3724</c:v>
                </c:pt>
                <c:pt idx="581">
                  <c:v>3556</c:v>
                </c:pt>
                <c:pt idx="582">
                  <c:v>3525</c:v>
                </c:pt>
                <c:pt idx="583">
                  <c:v>3507</c:v>
                </c:pt>
                <c:pt idx="584">
                  <c:v>3497</c:v>
                </c:pt>
                <c:pt idx="585">
                  <c:v>3491</c:v>
                </c:pt>
                <c:pt idx="586">
                  <c:v>3483</c:v>
                </c:pt>
                <c:pt idx="587">
                  <c:v>3479</c:v>
                </c:pt>
                <c:pt idx="588">
                  <c:v>3476</c:v>
                </c:pt>
                <c:pt idx="589">
                  <c:v>3473</c:v>
                </c:pt>
                <c:pt idx="590">
                  <c:v>3468</c:v>
                </c:pt>
                <c:pt idx="591">
                  <c:v>3468</c:v>
                </c:pt>
                <c:pt idx="592">
                  <c:v>3463</c:v>
                </c:pt>
                <c:pt idx="593">
                  <c:v>3463</c:v>
                </c:pt>
                <c:pt idx="594">
                  <c:v>3462</c:v>
                </c:pt>
                <c:pt idx="595">
                  <c:v>3458</c:v>
                </c:pt>
                <c:pt idx="596">
                  <c:v>3458</c:v>
                </c:pt>
                <c:pt idx="597">
                  <c:v>3458</c:v>
                </c:pt>
                <c:pt idx="598">
                  <c:v>3458</c:v>
                </c:pt>
                <c:pt idx="599">
                  <c:v>3457</c:v>
                </c:pt>
                <c:pt idx="600">
                  <c:v>3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0675"/>
        <c:axId val="80825647"/>
      </c:lineChart>
      <c:catAx>
        <c:axId val="63730675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5647"/>
        <c:crossesAt val="0"/>
        <c:auto val="1"/>
        <c:lblAlgn val="ctr"/>
        <c:lblOffset val="100"/>
        <c:noMultiLvlLbl val="0"/>
      </c:catAx>
      <c:valAx>
        <c:axId val="80825647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46565866192"/>
          <c:y val="0.327428222357972"/>
          <c:w val="0.0836545113153474"/>
          <c:h val="0.342638973732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78658929723"/>
          <c:y val="0.0128520809560987"/>
          <c:w val="0.786508704061896"/>
          <c:h val="0.984505435109003"/>
        </c:manualLayout>
      </c:layout>
      <c:lineChart>
        <c:grouping val="standard"/>
        <c:varyColors val="0"/>
        <c:ser>
          <c:idx val="0"/>
          <c:order val="0"/>
          <c:tx>
            <c:strRef>
              <c:f>'Batts 38-45 Mon'!$D$1</c:f>
              <c:strCache>
                <c:ptCount val="1"/>
                <c:pt idx="0">
                  <c:v>B3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,'Batts 38-45 Mon'!$B$582:$B$904</c:f>
              <c:strCache>
                <c:ptCount val="324"/>
                <c:pt idx="0">
                  <c:v>12:00:00 AM</c:v>
                </c:pt>
                <c:pt idx="1">
                  <c:v>01:36:40 AM</c:v>
                </c:pt>
                <c:pt idx="2">
                  <c:v>01:36:50 AM</c:v>
                </c:pt>
                <c:pt idx="3">
                  <c:v>01:37:00 AM</c:v>
                </c:pt>
                <c:pt idx="4">
                  <c:v>01:37:10 AM</c:v>
                </c:pt>
                <c:pt idx="5">
                  <c:v>01:37:20 AM</c:v>
                </c:pt>
                <c:pt idx="6">
                  <c:v>01:37:30 AM</c:v>
                </c:pt>
                <c:pt idx="7">
                  <c:v>01:37:40 AM</c:v>
                </c:pt>
                <c:pt idx="8">
                  <c:v>01:37:50 AM</c:v>
                </c:pt>
                <c:pt idx="9">
                  <c:v>01:38:00 AM</c:v>
                </c:pt>
                <c:pt idx="10">
                  <c:v>01:38:10 AM</c:v>
                </c:pt>
                <c:pt idx="11">
                  <c:v>01:38:20 AM</c:v>
                </c:pt>
                <c:pt idx="12">
                  <c:v>01:38:30 AM</c:v>
                </c:pt>
                <c:pt idx="13">
                  <c:v>01:38:40 AM</c:v>
                </c:pt>
                <c:pt idx="14">
                  <c:v>01:38:50 AM</c:v>
                </c:pt>
                <c:pt idx="15">
                  <c:v>01:39:00 AM</c:v>
                </c:pt>
                <c:pt idx="16">
                  <c:v>01:39:10 AM</c:v>
                </c:pt>
                <c:pt idx="17">
                  <c:v>01:39:20 AM</c:v>
                </c:pt>
                <c:pt idx="18">
                  <c:v>01:39:30 AM</c:v>
                </c:pt>
                <c:pt idx="19">
                  <c:v>01:39:40 AM</c:v>
                </c:pt>
                <c:pt idx="20">
                  <c:v>01:39:50 AM</c:v>
                </c:pt>
                <c:pt idx="21">
                  <c:v>01:40:00 AM</c:v>
                </c:pt>
                <c:pt idx="22">
                  <c:v>01:40:10 AM</c:v>
                </c:pt>
                <c:pt idx="23">
                  <c:v>01:40:20 AM</c:v>
                </c:pt>
                <c:pt idx="24">
                  <c:v>01:40:30 AM</c:v>
                </c:pt>
                <c:pt idx="25">
                  <c:v>01:40:40 AM</c:v>
                </c:pt>
                <c:pt idx="26">
                  <c:v>01:40:50 AM</c:v>
                </c:pt>
                <c:pt idx="27">
                  <c:v>01:41:00 AM</c:v>
                </c:pt>
                <c:pt idx="28">
                  <c:v>01:41:10 AM</c:v>
                </c:pt>
                <c:pt idx="29">
                  <c:v>01:41:20 AM</c:v>
                </c:pt>
                <c:pt idx="30">
                  <c:v>01:41:30 AM</c:v>
                </c:pt>
                <c:pt idx="31">
                  <c:v>01:41:40 AM</c:v>
                </c:pt>
                <c:pt idx="32">
                  <c:v>01:41:50 AM</c:v>
                </c:pt>
                <c:pt idx="33">
                  <c:v>01:42:00 AM</c:v>
                </c:pt>
                <c:pt idx="34">
                  <c:v>01:42:10 AM</c:v>
                </c:pt>
                <c:pt idx="35">
                  <c:v>01:42:20 AM</c:v>
                </c:pt>
                <c:pt idx="36">
                  <c:v>01:42:30 AM</c:v>
                </c:pt>
                <c:pt idx="37">
                  <c:v>01:42:40 AM</c:v>
                </c:pt>
                <c:pt idx="38">
                  <c:v>01:42:50 AM</c:v>
                </c:pt>
                <c:pt idx="39">
                  <c:v>01:43:00 AM</c:v>
                </c:pt>
                <c:pt idx="40">
                  <c:v>01:43:10 AM</c:v>
                </c:pt>
                <c:pt idx="41">
                  <c:v>01:43:20 AM</c:v>
                </c:pt>
                <c:pt idx="42">
                  <c:v>01:43:30 AM</c:v>
                </c:pt>
                <c:pt idx="43">
                  <c:v>01:43:40 AM</c:v>
                </c:pt>
                <c:pt idx="44">
                  <c:v>01:43:50 AM</c:v>
                </c:pt>
                <c:pt idx="45">
                  <c:v>01:44:00 AM</c:v>
                </c:pt>
                <c:pt idx="46">
                  <c:v>01:44:10 AM</c:v>
                </c:pt>
                <c:pt idx="47">
                  <c:v>01:44:20 AM</c:v>
                </c:pt>
                <c:pt idx="48">
                  <c:v>01:44:30 AM</c:v>
                </c:pt>
                <c:pt idx="49">
                  <c:v>01:44:40 AM</c:v>
                </c:pt>
                <c:pt idx="50">
                  <c:v>01:44:50 AM</c:v>
                </c:pt>
                <c:pt idx="51">
                  <c:v>01:45:00 AM</c:v>
                </c:pt>
                <c:pt idx="52">
                  <c:v>01:45:10 AM</c:v>
                </c:pt>
                <c:pt idx="53">
                  <c:v>01:45:20 AM</c:v>
                </c:pt>
                <c:pt idx="54">
                  <c:v>01:45:30 AM</c:v>
                </c:pt>
                <c:pt idx="55">
                  <c:v>01:45:40 AM</c:v>
                </c:pt>
                <c:pt idx="56">
                  <c:v>01:45:50 AM</c:v>
                </c:pt>
                <c:pt idx="57">
                  <c:v>01:46:00 AM</c:v>
                </c:pt>
                <c:pt idx="58">
                  <c:v>01:46:10 AM</c:v>
                </c:pt>
                <c:pt idx="59">
                  <c:v>01:46:20 AM</c:v>
                </c:pt>
                <c:pt idx="60">
                  <c:v>01:46:30 AM</c:v>
                </c:pt>
                <c:pt idx="61">
                  <c:v>01:46:40 AM</c:v>
                </c:pt>
                <c:pt idx="62">
                  <c:v>01:46:50 AM</c:v>
                </c:pt>
                <c:pt idx="63">
                  <c:v>01:47:00 AM</c:v>
                </c:pt>
                <c:pt idx="64">
                  <c:v>01:47:10 AM</c:v>
                </c:pt>
                <c:pt idx="65">
                  <c:v>01:47:20 AM</c:v>
                </c:pt>
                <c:pt idx="66">
                  <c:v>01:47:30 AM</c:v>
                </c:pt>
                <c:pt idx="67">
                  <c:v>01:47:40 AM</c:v>
                </c:pt>
                <c:pt idx="68">
                  <c:v>01:47:50 AM</c:v>
                </c:pt>
                <c:pt idx="69">
                  <c:v>01:48:00 AM</c:v>
                </c:pt>
                <c:pt idx="70">
                  <c:v>01:48:10 AM</c:v>
                </c:pt>
                <c:pt idx="71">
                  <c:v>01:48:20 AM</c:v>
                </c:pt>
                <c:pt idx="72">
                  <c:v>01:48:30 AM</c:v>
                </c:pt>
                <c:pt idx="73">
                  <c:v>01:48:40 AM</c:v>
                </c:pt>
                <c:pt idx="74">
                  <c:v>01:48:50 AM</c:v>
                </c:pt>
                <c:pt idx="75">
                  <c:v>01:49:00 AM</c:v>
                </c:pt>
                <c:pt idx="76">
                  <c:v>01:49:10 AM</c:v>
                </c:pt>
                <c:pt idx="77">
                  <c:v>01:49:20 AM</c:v>
                </c:pt>
                <c:pt idx="78">
                  <c:v>01:49:30 AM</c:v>
                </c:pt>
                <c:pt idx="79">
                  <c:v>01:49:40 AM</c:v>
                </c:pt>
                <c:pt idx="80">
                  <c:v>01:49:50 AM</c:v>
                </c:pt>
                <c:pt idx="81">
                  <c:v>01:50:00 AM</c:v>
                </c:pt>
                <c:pt idx="82">
                  <c:v>01:50:10 AM</c:v>
                </c:pt>
                <c:pt idx="83">
                  <c:v>01:50:20 AM</c:v>
                </c:pt>
                <c:pt idx="84">
                  <c:v>01:50:30 AM</c:v>
                </c:pt>
                <c:pt idx="85">
                  <c:v>01:50:40 AM</c:v>
                </c:pt>
                <c:pt idx="86">
                  <c:v>01:50:50 AM</c:v>
                </c:pt>
                <c:pt idx="87">
                  <c:v>01:51:00 AM</c:v>
                </c:pt>
                <c:pt idx="88">
                  <c:v>01:51:10 AM</c:v>
                </c:pt>
                <c:pt idx="89">
                  <c:v>01:51:20 AM</c:v>
                </c:pt>
                <c:pt idx="90">
                  <c:v>01:51:30 AM</c:v>
                </c:pt>
                <c:pt idx="91">
                  <c:v>01:51:40 AM</c:v>
                </c:pt>
                <c:pt idx="92">
                  <c:v>01:51:50 AM</c:v>
                </c:pt>
                <c:pt idx="93">
                  <c:v>01:52:00 AM</c:v>
                </c:pt>
                <c:pt idx="94">
                  <c:v>01:52:10 AM</c:v>
                </c:pt>
                <c:pt idx="95">
                  <c:v>01:52:20 AM</c:v>
                </c:pt>
                <c:pt idx="96">
                  <c:v>01:52:30 AM</c:v>
                </c:pt>
                <c:pt idx="97">
                  <c:v>01:52:40 AM</c:v>
                </c:pt>
                <c:pt idx="98">
                  <c:v>01:52:50 AM</c:v>
                </c:pt>
                <c:pt idx="99">
                  <c:v>01:53:00 AM</c:v>
                </c:pt>
                <c:pt idx="100">
                  <c:v>01:53:10 AM</c:v>
                </c:pt>
                <c:pt idx="101">
                  <c:v>01:53:20 AM</c:v>
                </c:pt>
                <c:pt idx="102">
                  <c:v>01:53:30 AM</c:v>
                </c:pt>
                <c:pt idx="103">
                  <c:v>01:53:40 AM</c:v>
                </c:pt>
                <c:pt idx="104">
                  <c:v>01:53:50 AM</c:v>
                </c:pt>
                <c:pt idx="105">
                  <c:v>01:54:00 AM</c:v>
                </c:pt>
                <c:pt idx="106">
                  <c:v>01:54:10 AM</c:v>
                </c:pt>
                <c:pt idx="107">
                  <c:v>01:54:20 AM</c:v>
                </c:pt>
                <c:pt idx="108">
                  <c:v>01:54:30 AM</c:v>
                </c:pt>
                <c:pt idx="109">
                  <c:v>01:54:40 AM</c:v>
                </c:pt>
                <c:pt idx="110">
                  <c:v>01:54:50 AM</c:v>
                </c:pt>
                <c:pt idx="111">
                  <c:v>01:55:00 AM</c:v>
                </c:pt>
                <c:pt idx="112">
                  <c:v>01:55:10 AM</c:v>
                </c:pt>
                <c:pt idx="113">
                  <c:v>01:55:20 AM</c:v>
                </c:pt>
                <c:pt idx="114">
                  <c:v>01:55:30 AM</c:v>
                </c:pt>
                <c:pt idx="115">
                  <c:v>01:55:40 AM</c:v>
                </c:pt>
                <c:pt idx="116">
                  <c:v>01:55:50 AM</c:v>
                </c:pt>
                <c:pt idx="117">
                  <c:v>01:56:00 AM</c:v>
                </c:pt>
                <c:pt idx="118">
                  <c:v>01:56:10 AM</c:v>
                </c:pt>
                <c:pt idx="119">
                  <c:v>01:56:20 AM</c:v>
                </c:pt>
                <c:pt idx="120">
                  <c:v>01:56:30 AM</c:v>
                </c:pt>
                <c:pt idx="121">
                  <c:v>01:56:40 AM</c:v>
                </c:pt>
                <c:pt idx="122">
                  <c:v>01:56:50 AM</c:v>
                </c:pt>
                <c:pt idx="123">
                  <c:v>01:57:00 AM</c:v>
                </c:pt>
                <c:pt idx="124">
                  <c:v>01:57:10 AM</c:v>
                </c:pt>
                <c:pt idx="125">
                  <c:v>01:57:20 AM</c:v>
                </c:pt>
                <c:pt idx="126">
                  <c:v>01:57:30 AM</c:v>
                </c:pt>
                <c:pt idx="127">
                  <c:v>01:57:40 AM</c:v>
                </c:pt>
                <c:pt idx="128">
                  <c:v>01:57:50 AM</c:v>
                </c:pt>
                <c:pt idx="129">
                  <c:v>01:58:00 AM</c:v>
                </c:pt>
                <c:pt idx="130">
                  <c:v>01:58:10 AM</c:v>
                </c:pt>
                <c:pt idx="131">
                  <c:v>01:58:20 AM</c:v>
                </c:pt>
                <c:pt idx="132">
                  <c:v>01:58:30 AM</c:v>
                </c:pt>
                <c:pt idx="133">
                  <c:v>01:58:40 AM</c:v>
                </c:pt>
                <c:pt idx="134">
                  <c:v>01:58:50 AM</c:v>
                </c:pt>
                <c:pt idx="135">
                  <c:v>01:59:00 AM</c:v>
                </c:pt>
                <c:pt idx="136">
                  <c:v>01:59:10 AM</c:v>
                </c:pt>
                <c:pt idx="137">
                  <c:v>01:59:20 AM</c:v>
                </c:pt>
                <c:pt idx="138">
                  <c:v>01:59:30 AM</c:v>
                </c:pt>
                <c:pt idx="139">
                  <c:v>01:59:40 AM</c:v>
                </c:pt>
                <c:pt idx="140">
                  <c:v>01:59:50 AM</c:v>
                </c:pt>
                <c:pt idx="141">
                  <c:v>02:00:00 AM</c:v>
                </c:pt>
                <c:pt idx="142">
                  <c:v>02:00:10 AM</c:v>
                </c:pt>
                <c:pt idx="143">
                  <c:v>02:00:20 AM</c:v>
                </c:pt>
                <c:pt idx="144">
                  <c:v>02:00:30 AM</c:v>
                </c:pt>
                <c:pt idx="145">
                  <c:v>02:00:40 AM</c:v>
                </c:pt>
                <c:pt idx="146">
                  <c:v>02:00:50 AM</c:v>
                </c:pt>
                <c:pt idx="147">
                  <c:v>02:01:00 AM</c:v>
                </c:pt>
                <c:pt idx="148">
                  <c:v>02:01:10 AM</c:v>
                </c:pt>
                <c:pt idx="149">
                  <c:v>02:01:20 AM</c:v>
                </c:pt>
                <c:pt idx="150">
                  <c:v>02:01:30 AM</c:v>
                </c:pt>
                <c:pt idx="151">
                  <c:v>02:01:40 AM</c:v>
                </c:pt>
                <c:pt idx="152">
                  <c:v>02:01:50 AM</c:v>
                </c:pt>
                <c:pt idx="153">
                  <c:v>02:02:00 AM</c:v>
                </c:pt>
                <c:pt idx="154">
                  <c:v>02:02:10 AM</c:v>
                </c:pt>
                <c:pt idx="155">
                  <c:v>02:02:20 AM</c:v>
                </c:pt>
                <c:pt idx="156">
                  <c:v>02:02:30 AM</c:v>
                </c:pt>
                <c:pt idx="157">
                  <c:v>02:02:40 AM</c:v>
                </c:pt>
                <c:pt idx="158">
                  <c:v>02:02:50 AM</c:v>
                </c:pt>
                <c:pt idx="159">
                  <c:v>02:03:00 AM</c:v>
                </c:pt>
                <c:pt idx="160">
                  <c:v>02:03:10 AM</c:v>
                </c:pt>
                <c:pt idx="161">
                  <c:v>02:03:20 AM</c:v>
                </c:pt>
                <c:pt idx="162">
                  <c:v>02:03:30 AM</c:v>
                </c:pt>
                <c:pt idx="163">
                  <c:v>02:03:40 AM</c:v>
                </c:pt>
                <c:pt idx="164">
                  <c:v>02:03:50 AM</c:v>
                </c:pt>
                <c:pt idx="165">
                  <c:v>02:04:00 AM</c:v>
                </c:pt>
                <c:pt idx="166">
                  <c:v>02:04:10 AM</c:v>
                </c:pt>
                <c:pt idx="167">
                  <c:v>02:04:20 AM</c:v>
                </c:pt>
                <c:pt idx="168">
                  <c:v>02:04:30 AM</c:v>
                </c:pt>
                <c:pt idx="169">
                  <c:v>02:04:40 AM</c:v>
                </c:pt>
                <c:pt idx="170">
                  <c:v>02:04:50 AM</c:v>
                </c:pt>
                <c:pt idx="171">
                  <c:v>02:05:00 AM</c:v>
                </c:pt>
                <c:pt idx="172">
                  <c:v>02:05:10 AM</c:v>
                </c:pt>
                <c:pt idx="173">
                  <c:v>02:05:20 AM</c:v>
                </c:pt>
                <c:pt idx="174">
                  <c:v>02:05:30 AM</c:v>
                </c:pt>
                <c:pt idx="175">
                  <c:v>02:05:40 AM</c:v>
                </c:pt>
                <c:pt idx="176">
                  <c:v>02:05:50 AM</c:v>
                </c:pt>
                <c:pt idx="177">
                  <c:v>02:06:00 AM</c:v>
                </c:pt>
                <c:pt idx="178">
                  <c:v>02:06:10 AM</c:v>
                </c:pt>
                <c:pt idx="179">
                  <c:v>02:06:20 AM</c:v>
                </c:pt>
                <c:pt idx="180">
                  <c:v>02:06:30 AM</c:v>
                </c:pt>
                <c:pt idx="181">
                  <c:v>02:06:40 AM</c:v>
                </c:pt>
                <c:pt idx="182">
                  <c:v>02:06:50 AM</c:v>
                </c:pt>
                <c:pt idx="183">
                  <c:v>02:07:00 AM</c:v>
                </c:pt>
                <c:pt idx="184">
                  <c:v>02:07:10 AM</c:v>
                </c:pt>
                <c:pt idx="185">
                  <c:v>02:07:20 AM</c:v>
                </c:pt>
                <c:pt idx="186">
                  <c:v>02:07:30 AM</c:v>
                </c:pt>
                <c:pt idx="187">
                  <c:v>02:07:40 AM</c:v>
                </c:pt>
                <c:pt idx="188">
                  <c:v>02:07:50 AM</c:v>
                </c:pt>
                <c:pt idx="189">
                  <c:v>02:08:00 AM</c:v>
                </c:pt>
                <c:pt idx="190">
                  <c:v>02:08:10 AM</c:v>
                </c:pt>
                <c:pt idx="191">
                  <c:v>02:08:20 AM</c:v>
                </c:pt>
                <c:pt idx="192">
                  <c:v>02:08:30 AM</c:v>
                </c:pt>
                <c:pt idx="193">
                  <c:v>02:08:40 AM</c:v>
                </c:pt>
                <c:pt idx="194">
                  <c:v>02:08:50 AM</c:v>
                </c:pt>
                <c:pt idx="195">
                  <c:v>02:09:00 AM</c:v>
                </c:pt>
                <c:pt idx="196">
                  <c:v>02:09:10 AM</c:v>
                </c:pt>
                <c:pt idx="197">
                  <c:v>02:09:20 AM</c:v>
                </c:pt>
                <c:pt idx="198">
                  <c:v>02:09:30 AM</c:v>
                </c:pt>
                <c:pt idx="199">
                  <c:v>02:09:40 AM</c:v>
                </c:pt>
                <c:pt idx="200">
                  <c:v>02:09:50 AM</c:v>
                </c:pt>
                <c:pt idx="201">
                  <c:v>02:10:00 AM</c:v>
                </c:pt>
                <c:pt idx="202">
                  <c:v>02:10:10 AM</c:v>
                </c:pt>
                <c:pt idx="203">
                  <c:v>02:10:20 AM</c:v>
                </c:pt>
                <c:pt idx="204">
                  <c:v>02:10:30 AM</c:v>
                </c:pt>
                <c:pt idx="205">
                  <c:v>02:10:40 AM</c:v>
                </c:pt>
                <c:pt idx="206">
                  <c:v>02:10:50 AM</c:v>
                </c:pt>
                <c:pt idx="207">
                  <c:v>02:11:00 AM</c:v>
                </c:pt>
                <c:pt idx="208">
                  <c:v>02:11:10 AM</c:v>
                </c:pt>
                <c:pt idx="209">
                  <c:v>02:11:20 AM</c:v>
                </c:pt>
                <c:pt idx="210">
                  <c:v>02:11:30 AM</c:v>
                </c:pt>
                <c:pt idx="211">
                  <c:v>02:11:40 AM</c:v>
                </c:pt>
                <c:pt idx="212">
                  <c:v>02:11:50 AM</c:v>
                </c:pt>
                <c:pt idx="213">
                  <c:v>02:12:00 AM</c:v>
                </c:pt>
                <c:pt idx="214">
                  <c:v>02:12:10 AM</c:v>
                </c:pt>
                <c:pt idx="215">
                  <c:v>02:12:20 AM</c:v>
                </c:pt>
                <c:pt idx="216">
                  <c:v>02:12:30 AM</c:v>
                </c:pt>
                <c:pt idx="217">
                  <c:v>02:12:40 AM</c:v>
                </c:pt>
                <c:pt idx="218">
                  <c:v>02:12:50 AM</c:v>
                </c:pt>
                <c:pt idx="219">
                  <c:v>02:13:00 AM</c:v>
                </c:pt>
                <c:pt idx="220">
                  <c:v>02:13:10 AM</c:v>
                </c:pt>
                <c:pt idx="221">
                  <c:v>02:13:20 AM</c:v>
                </c:pt>
                <c:pt idx="222">
                  <c:v>02:13:30 AM</c:v>
                </c:pt>
                <c:pt idx="223">
                  <c:v>02:13:40 AM</c:v>
                </c:pt>
                <c:pt idx="224">
                  <c:v>02:13:50 AM</c:v>
                </c:pt>
                <c:pt idx="225">
                  <c:v>02:14:00 AM</c:v>
                </c:pt>
                <c:pt idx="226">
                  <c:v>02:14:10 AM</c:v>
                </c:pt>
                <c:pt idx="227">
                  <c:v>02:14:20 AM</c:v>
                </c:pt>
                <c:pt idx="228">
                  <c:v>02:14:30 AM</c:v>
                </c:pt>
                <c:pt idx="229">
                  <c:v>02:14:40 AM</c:v>
                </c:pt>
                <c:pt idx="230">
                  <c:v>02:14:50 AM</c:v>
                </c:pt>
                <c:pt idx="231">
                  <c:v>02:15:00 AM</c:v>
                </c:pt>
                <c:pt idx="232">
                  <c:v>02:15:10 AM</c:v>
                </c:pt>
                <c:pt idx="233">
                  <c:v>02:15:20 AM</c:v>
                </c:pt>
                <c:pt idx="234">
                  <c:v>02:15:30 AM</c:v>
                </c:pt>
                <c:pt idx="235">
                  <c:v>02:15:40 AM</c:v>
                </c:pt>
                <c:pt idx="236">
                  <c:v>02:15:50 AM</c:v>
                </c:pt>
                <c:pt idx="237">
                  <c:v>02:16:00 AM</c:v>
                </c:pt>
                <c:pt idx="238">
                  <c:v>02:16:10 AM</c:v>
                </c:pt>
                <c:pt idx="239">
                  <c:v>02:16:20 AM</c:v>
                </c:pt>
                <c:pt idx="240">
                  <c:v>02:16:30 AM</c:v>
                </c:pt>
                <c:pt idx="241">
                  <c:v>02:16:40 AM</c:v>
                </c:pt>
                <c:pt idx="242">
                  <c:v>02:16:50 AM</c:v>
                </c:pt>
                <c:pt idx="243">
                  <c:v>02:17:00 AM</c:v>
                </c:pt>
                <c:pt idx="244">
                  <c:v>02:17:10 AM</c:v>
                </c:pt>
                <c:pt idx="245">
                  <c:v>02:17:20 AM</c:v>
                </c:pt>
                <c:pt idx="246">
                  <c:v>02:17:30 AM</c:v>
                </c:pt>
                <c:pt idx="247">
                  <c:v>02:17:40 AM</c:v>
                </c:pt>
                <c:pt idx="248">
                  <c:v>02:17:50 AM</c:v>
                </c:pt>
                <c:pt idx="249">
                  <c:v>02:18:00 AM</c:v>
                </c:pt>
                <c:pt idx="250">
                  <c:v>02:18:10 AM</c:v>
                </c:pt>
                <c:pt idx="251">
                  <c:v>02:18:20 AM</c:v>
                </c:pt>
                <c:pt idx="252">
                  <c:v>02:18:30 AM</c:v>
                </c:pt>
                <c:pt idx="253">
                  <c:v>02:18:40 AM</c:v>
                </c:pt>
                <c:pt idx="254">
                  <c:v>02:18:50 AM</c:v>
                </c:pt>
                <c:pt idx="255">
                  <c:v>02:19:00 AM</c:v>
                </c:pt>
                <c:pt idx="256">
                  <c:v>02:19:10 AM</c:v>
                </c:pt>
                <c:pt idx="257">
                  <c:v>02:19:20 AM</c:v>
                </c:pt>
                <c:pt idx="258">
                  <c:v>02:19:30 AM</c:v>
                </c:pt>
                <c:pt idx="259">
                  <c:v>02:19:40 AM</c:v>
                </c:pt>
                <c:pt idx="260">
                  <c:v>02:19:50 AM</c:v>
                </c:pt>
                <c:pt idx="261">
                  <c:v>02:20:00 AM</c:v>
                </c:pt>
                <c:pt idx="262">
                  <c:v>02:20:10 AM</c:v>
                </c:pt>
                <c:pt idx="263">
                  <c:v>02:20:20 AM</c:v>
                </c:pt>
                <c:pt idx="264">
                  <c:v>02:20:30 AM</c:v>
                </c:pt>
                <c:pt idx="265">
                  <c:v>02:20:40 AM</c:v>
                </c:pt>
                <c:pt idx="266">
                  <c:v>02:20:50 AM</c:v>
                </c:pt>
                <c:pt idx="267">
                  <c:v>02:21:00 AM</c:v>
                </c:pt>
                <c:pt idx="268">
                  <c:v>02:21:10 AM</c:v>
                </c:pt>
                <c:pt idx="269">
                  <c:v>02:21:20 AM</c:v>
                </c:pt>
                <c:pt idx="270">
                  <c:v>02:21:30 AM</c:v>
                </c:pt>
                <c:pt idx="271">
                  <c:v>02:21:40 AM</c:v>
                </c:pt>
                <c:pt idx="272">
                  <c:v>02:21:50 AM</c:v>
                </c:pt>
                <c:pt idx="273">
                  <c:v>02:22:00 AM</c:v>
                </c:pt>
                <c:pt idx="274">
                  <c:v>02:22:10 AM</c:v>
                </c:pt>
                <c:pt idx="275">
                  <c:v>02:22:20 AM</c:v>
                </c:pt>
                <c:pt idx="276">
                  <c:v>02:22:30 AM</c:v>
                </c:pt>
                <c:pt idx="277">
                  <c:v>02:22:40 AM</c:v>
                </c:pt>
                <c:pt idx="278">
                  <c:v>02:22:50 AM</c:v>
                </c:pt>
                <c:pt idx="279">
                  <c:v>02:23:00 AM</c:v>
                </c:pt>
                <c:pt idx="280">
                  <c:v>02:23:10 AM</c:v>
                </c:pt>
                <c:pt idx="281">
                  <c:v>02:23:20 AM</c:v>
                </c:pt>
                <c:pt idx="282">
                  <c:v>02:23:30 AM</c:v>
                </c:pt>
                <c:pt idx="283">
                  <c:v>02:23:40 AM</c:v>
                </c:pt>
                <c:pt idx="284">
                  <c:v>02:23:50 AM</c:v>
                </c:pt>
                <c:pt idx="285">
                  <c:v>02:24:00 AM</c:v>
                </c:pt>
                <c:pt idx="286">
                  <c:v>02:24:10 AM</c:v>
                </c:pt>
                <c:pt idx="287">
                  <c:v>02:24:20 AM</c:v>
                </c:pt>
                <c:pt idx="288">
                  <c:v>02:24:30 AM</c:v>
                </c:pt>
                <c:pt idx="289">
                  <c:v>02:24:40 AM</c:v>
                </c:pt>
                <c:pt idx="290">
                  <c:v>02:24:50 AM</c:v>
                </c:pt>
                <c:pt idx="291">
                  <c:v>02:25:00 AM</c:v>
                </c:pt>
                <c:pt idx="292">
                  <c:v>02:25:10 AM</c:v>
                </c:pt>
                <c:pt idx="293">
                  <c:v>02:25:20 AM</c:v>
                </c:pt>
                <c:pt idx="294">
                  <c:v>02:25:30 AM</c:v>
                </c:pt>
                <c:pt idx="295">
                  <c:v>02:25:40 AM</c:v>
                </c:pt>
                <c:pt idx="296">
                  <c:v>02:25:50 AM</c:v>
                </c:pt>
                <c:pt idx="297">
                  <c:v>02:26:00 AM</c:v>
                </c:pt>
                <c:pt idx="298">
                  <c:v>02:26:10 AM</c:v>
                </c:pt>
                <c:pt idx="299">
                  <c:v>02:26:20 AM</c:v>
                </c:pt>
                <c:pt idx="300">
                  <c:v>02:26:30 AM</c:v>
                </c:pt>
                <c:pt idx="301">
                  <c:v>02:26:40 AM</c:v>
                </c:pt>
                <c:pt idx="302">
                  <c:v>02:26:50 AM</c:v>
                </c:pt>
                <c:pt idx="303">
                  <c:v>02:27:00 AM</c:v>
                </c:pt>
                <c:pt idx="304">
                  <c:v>02:27:10 AM</c:v>
                </c:pt>
                <c:pt idx="305">
                  <c:v>02:27:20 AM</c:v>
                </c:pt>
                <c:pt idx="306">
                  <c:v>02:27:30 AM</c:v>
                </c:pt>
                <c:pt idx="307">
                  <c:v>02:27:40 AM</c:v>
                </c:pt>
                <c:pt idx="308">
                  <c:v>02:27:50 AM</c:v>
                </c:pt>
                <c:pt idx="309">
                  <c:v>02:28:00 AM</c:v>
                </c:pt>
                <c:pt idx="310">
                  <c:v>02:28:10 AM</c:v>
                </c:pt>
                <c:pt idx="311">
                  <c:v>02:28:20 AM</c:v>
                </c:pt>
                <c:pt idx="312">
                  <c:v>02:28:30 AM</c:v>
                </c:pt>
                <c:pt idx="313">
                  <c:v>02:28:40 AM</c:v>
                </c:pt>
                <c:pt idx="314">
                  <c:v>02:28:50 AM</c:v>
                </c:pt>
                <c:pt idx="315">
                  <c:v>02:29:00 AM</c:v>
                </c:pt>
                <c:pt idx="316">
                  <c:v>02:29:10 AM</c:v>
                </c:pt>
                <c:pt idx="317">
                  <c:v>02:29:20 AM</c:v>
                </c:pt>
                <c:pt idx="318">
                  <c:v>02:29:30 AM</c:v>
                </c:pt>
                <c:pt idx="319">
                  <c:v>02:29:40 AM</c:v>
                </c:pt>
                <c:pt idx="320">
                  <c:v>02:29:50 AM</c:v>
                </c:pt>
                <c:pt idx="321">
                  <c:v>02:30:00 AM</c:v>
                </c:pt>
                <c:pt idx="322">
                  <c:v>02:30:10 AM</c:v>
                </c:pt>
                <c:pt idx="323">
                  <c:v>02:30:20 AM</c:v>
                </c:pt>
              </c:strCache>
            </c:strRef>
          </c:cat>
          <c:val>
            <c:numRef>
              <c:f>'Batts 38-45 Mon'!$D$2,'Batts 38-45 Mon'!$D$582:$D$904</c:f>
              <c:numCache>
                <c:formatCode>General</c:formatCode>
                <c:ptCount val="324"/>
                <c:pt idx="0">
                  <c:v>0</c:v>
                </c:pt>
                <c:pt idx="1">
                  <c:v>3483</c:v>
                </c:pt>
                <c:pt idx="2">
                  <c:v>3436</c:v>
                </c:pt>
                <c:pt idx="3">
                  <c:v>3426</c:v>
                </c:pt>
                <c:pt idx="4">
                  <c:v>3422</c:v>
                </c:pt>
                <c:pt idx="5">
                  <c:v>3417</c:v>
                </c:pt>
                <c:pt idx="6">
                  <c:v>3412</c:v>
                </c:pt>
                <c:pt idx="7">
                  <c:v>3408</c:v>
                </c:pt>
                <c:pt idx="8">
                  <c:v>3407</c:v>
                </c:pt>
                <c:pt idx="9">
                  <c:v>3405</c:v>
                </c:pt>
                <c:pt idx="10">
                  <c:v>3402</c:v>
                </c:pt>
                <c:pt idx="11">
                  <c:v>3402</c:v>
                </c:pt>
                <c:pt idx="12">
                  <c:v>3401</c:v>
                </c:pt>
                <c:pt idx="13">
                  <c:v>3397</c:v>
                </c:pt>
                <c:pt idx="14">
                  <c:v>3397</c:v>
                </c:pt>
                <c:pt idx="15">
                  <c:v>3397</c:v>
                </c:pt>
                <c:pt idx="16">
                  <c:v>3397</c:v>
                </c:pt>
                <c:pt idx="17">
                  <c:v>3396</c:v>
                </c:pt>
                <c:pt idx="18">
                  <c:v>3395</c:v>
                </c:pt>
                <c:pt idx="19">
                  <c:v>3392</c:v>
                </c:pt>
                <c:pt idx="20">
                  <c:v>3392</c:v>
                </c:pt>
                <c:pt idx="21">
                  <c:v>3392</c:v>
                </c:pt>
                <c:pt idx="22">
                  <c:v>3392</c:v>
                </c:pt>
                <c:pt idx="23">
                  <c:v>3392</c:v>
                </c:pt>
                <c:pt idx="24">
                  <c:v>3392</c:v>
                </c:pt>
                <c:pt idx="25">
                  <c:v>3392</c:v>
                </c:pt>
                <c:pt idx="26">
                  <c:v>3392</c:v>
                </c:pt>
                <c:pt idx="27">
                  <c:v>3392</c:v>
                </c:pt>
                <c:pt idx="28">
                  <c:v>3392</c:v>
                </c:pt>
                <c:pt idx="29">
                  <c:v>3392</c:v>
                </c:pt>
                <c:pt idx="30">
                  <c:v>3392</c:v>
                </c:pt>
                <c:pt idx="31">
                  <c:v>3392</c:v>
                </c:pt>
                <c:pt idx="32">
                  <c:v>3392</c:v>
                </c:pt>
                <c:pt idx="33">
                  <c:v>3392</c:v>
                </c:pt>
                <c:pt idx="34">
                  <c:v>3392</c:v>
                </c:pt>
                <c:pt idx="35">
                  <c:v>3392</c:v>
                </c:pt>
                <c:pt idx="36">
                  <c:v>3392</c:v>
                </c:pt>
                <c:pt idx="37">
                  <c:v>3392</c:v>
                </c:pt>
                <c:pt idx="38">
                  <c:v>3392</c:v>
                </c:pt>
                <c:pt idx="39">
                  <c:v>3392</c:v>
                </c:pt>
                <c:pt idx="40">
                  <c:v>3392</c:v>
                </c:pt>
                <c:pt idx="41">
                  <c:v>3392</c:v>
                </c:pt>
                <c:pt idx="42">
                  <c:v>3392</c:v>
                </c:pt>
                <c:pt idx="43">
                  <c:v>3392</c:v>
                </c:pt>
                <c:pt idx="44">
                  <c:v>3392</c:v>
                </c:pt>
                <c:pt idx="45">
                  <c:v>3392</c:v>
                </c:pt>
                <c:pt idx="46">
                  <c:v>3392</c:v>
                </c:pt>
                <c:pt idx="47">
                  <c:v>3392</c:v>
                </c:pt>
                <c:pt idx="48">
                  <c:v>3394</c:v>
                </c:pt>
                <c:pt idx="49">
                  <c:v>3395</c:v>
                </c:pt>
                <c:pt idx="50">
                  <c:v>3396</c:v>
                </c:pt>
                <c:pt idx="51">
                  <c:v>3396</c:v>
                </c:pt>
                <c:pt idx="52">
                  <c:v>3396</c:v>
                </c:pt>
                <c:pt idx="53">
                  <c:v>3396</c:v>
                </c:pt>
                <c:pt idx="54">
                  <c:v>3396</c:v>
                </c:pt>
                <c:pt idx="55">
                  <c:v>3396</c:v>
                </c:pt>
                <c:pt idx="56">
                  <c:v>3396</c:v>
                </c:pt>
                <c:pt idx="57">
                  <c:v>3396</c:v>
                </c:pt>
                <c:pt idx="58">
                  <c:v>3396</c:v>
                </c:pt>
                <c:pt idx="59">
                  <c:v>3396</c:v>
                </c:pt>
                <c:pt idx="60">
                  <c:v>3397</c:v>
                </c:pt>
                <c:pt idx="61">
                  <c:v>3398</c:v>
                </c:pt>
                <c:pt idx="62">
                  <c:v>3400</c:v>
                </c:pt>
                <c:pt idx="63">
                  <c:v>3401</c:v>
                </c:pt>
                <c:pt idx="64">
                  <c:v>3401</c:v>
                </c:pt>
                <c:pt idx="65">
                  <c:v>3401</c:v>
                </c:pt>
                <c:pt idx="66">
                  <c:v>3401</c:v>
                </c:pt>
                <c:pt idx="67">
                  <c:v>3401</c:v>
                </c:pt>
                <c:pt idx="68">
                  <c:v>3401</c:v>
                </c:pt>
                <c:pt idx="69">
                  <c:v>3401</c:v>
                </c:pt>
                <c:pt idx="70">
                  <c:v>3402</c:v>
                </c:pt>
                <c:pt idx="71">
                  <c:v>3405</c:v>
                </c:pt>
                <c:pt idx="72">
                  <c:v>3406</c:v>
                </c:pt>
                <c:pt idx="73">
                  <c:v>3406</c:v>
                </c:pt>
                <c:pt idx="74">
                  <c:v>3406</c:v>
                </c:pt>
                <c:pt idx="75">
                  <c:v>3406</c:v>
                </c:pt>
                <c:pt idx="76">
                  <c:v>3406</c:v>
                </c:pt>
                <c:pt idx="77">
                  <c:v>3406</c:v>
                </c:pt>
                <c:pt idx="78">
                  <c:v>3408</c:v>
                </c:pt>
                <c:pt idx="79">
                  <c:v>3411</c:v>
                </c:pt>
                <c:pt idx="80">
                  <c:v>3411</c:v>
                </c:pt>
                <c:pt idx="81">
                  <c:v>3411</c:v>
                </c:pt>
                <c:pt idx="82">
                  <c:v>3411</c:v>
                </c:pt>
                <c:pt idx="83">
                  <c:v>3411</c:v>
                </c:pt>
                <c:pt idx="84">
                  <c:v>3412</c:v>
                </c:pt>
                <c:pt idx="85">
                  <c:v>3414</c:v>
                </c:pt>
                <c:pt idx="86">
                  <c:v>3416</c:v>
                </c:pt>
                <c:pt idx="87">
                  <c:v>3416</c:v>
                </c:pt>
                <c:pt idx="88">
                  <c:v>3416</c:v>
                </c:pt>
                <c:pt idx="89">
                  <c:v>3416</c:v>
                </c:pt>
                <c:pt idx="90">
                  <c:v>3417</c:v>
                </c:pt>
                <c:pt idx="91">
                  <c:v>3419</c:v>
                </c:pt>
                <c:pt idx="92">
                  <c:v>3420</c:v>
                </c:pt>
                <c:pt idx="93">
                  <c:v>3420</c:v>
                </c:pt>
                <c:pt idx="94">
                  <c:v>3420</c:v>
                </c:pt>
                <c:pt idx="95">
                  <c:v>3420</c:v>
                </c:pt>
                <c:pt idx="96">
                  <c:v>3424</c:v>
                </c:pt>
                <c:pt idx="97">
                  <c:v>3425</c:v>
                </c:pt>
                <c:pt idx="98">
                  <c:v>3425</c:v>
                </c:pt>
                <c:pt idx="99">
                  <c:v>3425</c:v>
                </c:pt>
                <c:pt idx="100">
                  <c:v>3428</c:v>
                </c:pt>
                <c:pt idx="101">
                  <c:v>3430</c:v>
                </c:pt>
                <c:pt idx="102">
                  <c:v>3430</c:v>
                </c:pt>
                <c:pt idx="103">
                  <c:v>3430</c:v>
                </c:pt>
                <c:pt idx="104">
                  <c:v>3433</c:v>
                </c:pt>
                <c:pt idx="105">
                  <c:v>3435</c:v>
                </c:pt>
                <c:pt idx="106">
                  <c:v>3435</c:v>
                </c:pt>
                <c:pt idx="107">
                  <c:v>3435</c:v>
                </c:pt>
                <c:pt idx="108">
                  <c:v>3439</c:v>
                </c:pt>
                <c:pt idx="109">
                  <c:v>3440</c:v>
                </c:pt>
                <c:pt idx="110">
                  <c:v>3440</c:v>
                </c:pt>
                <c:pt idx="111">
                  <c:v>3442</c:v>
                </c:pt>
                <c:pt idx="112">
                  <c:v>3445</c:v>
                </c:pt>
                <c:pt idx="113">
                  <c:v>3445</c:v>
                </c:pt>
                <c:pt idx="114">
                  <c:v>3446</c:v>
                </c:pt>
                <c:pt idx="115">
                  <c:v>3450</c:v>
                </c:pt>
                <c:pt idx="116">
                  <c:v>3450</c:v>
                </c:pt>
                <c:pt idx="117">
                  <c:v>3452</c:v>
                </c:pt>
                <c:pt idx="118">
                  <c:v>3454</c:v>
                </c:pt>
                <c:pt idx="119">
                  <c:v>3454</c:v>
                </c:pt>
                <c:pt idx="120">
                  <c:v>3459</c:v>
                </c:pt>
                <c:pt idx="121">
                  <c:v>3459</c:v>
                </c:pt>
                <c:pt idx="122">
                  <c:v>3462</c:v>
                </c:pt>
                <c:pt idx="123">
                  <c:v>3464</c:v>
                </c:pt>
                <c:pt idx="124">
                  <c:v>3465</c:v>
                </c:pt>
                <c:pt idx="125">
                  <c:v>3469</c:v>
                </c:pt>
                <c:pt idx="126">
                  <c:v>3469</c:v>
                </c:pt>
                <c:pt idx="127">
                  <c:v>3474</c:v>
                </c:pt>
                <c:pt idx="128">
                  <c:v>3474</c:v>
                </c:pt>
                <c:pt idx="129">
                  <c:v>3479</c:v>
                </c:pt>
                <c:pt idx="130">
                  <c:v>3479</c:v>
                </c:pt>
                <c:pt idx="131">
                  <c:v>3484</c:v>
                </c:pt>
                <c:pt idx="132">
                  <c:v>3489</c:v>
                </c:pt>
                <c:pt idx="133">
                  <c:v>3489</c:v>
                </c:pt>
                <c:pt idx="134">
                  <c:v>3493</c:v>
                </c:pt>
                <c:pt idx="135">
                  <c:v>3496</c:v>
                </c:pt>
                <c:pt idx="136">
                  <c:v>3498</c:v>
                </c:pt>
                <c:pt idx="137">
                  <c:v>3503</c:v>
                </c:pt>
                <c:pt idx="138">
                  <c:v>3507</c:v>
                </c:pt>
                <c:pt idx="139">
                  <c:v>3508</c:v>
                </c:pt>
                <c:pt idx="140">
                  <c:v>3513</c:v>
                </c:pt>
                <c:pt idx="141">
                  <c:v>3518</c:v>
                </c:pt>
                <c:pt idx="142">
                  <c:v>3523</c:v>
                </c:pt>
                <c:pt idx="143">
                  <c:v>3528</c:v>
                </c:pt>
                <c:pt idx="144">
                  <c:v>3532</c:v>
                </c:pt>
                <c:pt idx="145">
                  <c:v>3537</c:v>
                </c:pt>
                <c:pt idx="146">
                  <c:v>3547</c:v>
                </c:pt>
                <c:pt idx="147">
                  <c:v>3552</c:v>
                </c:pt>
                <c:pt idx="148">
                  <c:v>3557</c:v>
                </c:pt>
                <c:pt idx="149">
                  <c:v>3567</c:v>
                </c:pt>
                <c:pt idx="150">
                  <c:v>3574</c:v>
                </c:pt>
                <c:pt idx="151">
                  <c:v>3581</c:v>
                </c:pt>
                <c:pt idx="152">
                  <c:v>3591</c:v>
                </c:pt>
                <c:pt idx="153">
                  <c:v>3596</c:v>
                </c:pt>
                <c:pt idx="154">
                  <c:v>3601</c:v>
                </c:pt>
                <c:pt idx="155">
                  <c:v>3601</c:v>
                </c:pt>
                <c:pt idx="156">
                  <c:v>3606</c:v>
                </c:pt>
                <c:pt idx="157">
                  <c:v>3606</c:v>
                </c:pt>
                <c:pt idx="158">
                  <c:v>3606</c:v>
                </c:pt>
                <c:pt idx="159">
                  <c:v>3609</c:v>
                </c:pt>
                <c:pt idx="160">
                  <c:v>3610</c:v>
                </c:pt>
                <c:pt idx="161">
                  <c:v>3610</c:v>
                </c:pt>
                <c:pt idx="162">
                  <c:v>3612</c:v>
                </c:pt>
                <c:pt idx="163">
                  <c:v>3614</c:v>
                </c:pt>
                <c:pt idx="164">
                  <c:v>3615</c:v>
                </c:pt>
                <c:pt idx="165">
                  <c:v>3615</c:v>
                </c:pt>
                <c:pt idx="166">
                  <c:v>3615</c:v>
                </c:pt>
                <c:pt idx="167">
                  <c:v>3615</c:v>
                </c:pt>
                <c:pt idx="168">
                  <c:v>3618</c:v>
                </c:pt>
                <c:pt idx="169">
                  <c:v>3620</c:v>
                </c:pt>
                <c:pt idx="170">
                  <c:v>3620</c:v>
                </c:pt>
                <c:pt idx="171">
                  <c:v>3620</c:v>
                </c:pt>
                <c:pt idx="172">
                  <c:v>3620</c:v>
                </c:pt>
                <c:pt idx="173">
                  <c:v>3620</c:v>
                </c:pt>
                <c:pt idx="174">
                  <c:v>3620</c:v>
                </c:pt>
                <c:pt idx="175">
                  <c:v>3621</c:v>
                </c:pt>
                <c:pt idx="176">
                  <c:v>3623</c:v>
                </c:pt>
                <c:pt idx="177">
                  <c:v>3624</c:v>
                </c:pt>
                <c:pt idx="178">
                  <c:v>3625</c:v>
                </c:pt>
                <c:pt idx="179">
                  <c:v>3625</c:v>
                </c:pt>
                <c:pt idx="180">
                  <c:v>3625</c:v>
                </c:pt>
                <c:pt idx="181">
                  <c:v>3625</c:v>
                </c:pt>
                <c:pt idx="182">
                  <c:v>3625</c:v>
                </c:pt>
                <c:pt idx="183">
                  <c:v>3625</c:v>
                </c:pt>
                <c:pt idx="184">
                  <c:v>3625</c:v>
                </c:pt>
                <c:pt idx="185">
                  <c:v>3625</c:v>
                </c:pt>
                <c:pt idx="186">
                  <c:v>3625</c:v>
                </c:pt>
                <c:pt idx="187">
                  <c:v>3626</c:v>
                </c:pt>
                <c:pt idx="188">
                  <c:v>3627</c:v>
                </c:pt>
                <c:pt idx="189">
                  <c:v>3627</c:v>
                </c:pt>
                <c:pt idx="190">
                  <c:v>3629</c:v>
                </c:pt>
                <c:pt idx="191">
                  <c:v>3630</c:v>
                </c:pt>
                <c:pt idx="192">
                  <c:v>3630</c:v>
                </c:pt>
                <c:pt idx="193">
                  <c:v>3630</c:v>
                </c:pt>
                <c:pt idx="194">
                  <c:v>3630</c:v>
                </c:pt>
                <c:pt idx="195">
                  <c:v>3630</c:v>
                </c:pt>
                <c:pt idx="196">
                  <c:v>3630</c:v>
                </c:pt>
                <c:pt idx="197">
                  <c:v>3630</c:v>
                </c:pt>
                <c:pt idx="198">
                  <c:v>3630</c:v>
                </c:pt>
                <c:pt idx="199">
                  <c:v>3630</c:v>
                </c:pt>
                <c:pt idx="200">
                  <c:v>3630</c:v>
                </c:pt>
                <c:pt idx="201">
                  <c:v>3630</c:v>
                </c:pt>
                <c:pt idx="202">
                  <c:v>3630</c:v>
                </c:pt>
                <c:pt idx="203">
                  <c:v>3630</c:v>
                </c:pt>
                <c:pt idx="204">
                  <c:v>3630</c:v>
                </c:pt>
                <c:pt idx="205">
                  <c:v>3630</c:v>
                </c:pt>
                <c:pt idx="206">
                  <c:v>3630</c:v>
                </c:pt>
                <c:pt idx="207">
                  <c:v>3630</c:v>
                </c:pt>
                <c:pt idx="208">
                  <c:v>3630</c:v>
                </c:pt>
                <c:pt idx="209">
                  <c:v>3630</c:v>
                </c:pt>
                <c:pt idx="210">
                  <c:v>3631</c:v>
                </c:pt>
                <c:pt idx="211">
                  <c:v>3631</c:v>
                </c:pt>
                <c:pt idx="212">
                  <c:v>3632</c:v>
                </c:pt>
                <c:pt idx="213">
                  <c:v>3632</c:v>
                </c:pt>
                <c:pt idx="214">
                  <c:v>3634</c:v>
                </c:pt>
                <c:pt idx="215">
                  <c:v>3634</c:v>
                </c:pt>
                <c:pt idx="216">
                  <c:v>3634</c:v>
                </c:pt>
                <c:pt idx="217">
                  <c:v>3634</c:v>
                </c:pt>
                <c:pt idx="218">
                  <c:v>3635</c:v>
                </c:pt>
                <c:pt idx="219">
                  <c:v>3635</c:v>
                </c:pt>
                <c:pt idx="220">
                  <c:v>3635</c:v>
                </c:pt>
                <c:pt idx="221">
                  <c:v>3635</c:v>
                </c:pt>
                <c:pt idx="222">
                  <c:v>3635</c:v>
                </c:pt>
                <c:pt idx="223">
                  <c:v>3635</c:v>
                </c:pt>
                <c:pt idx="224">
                  <c:v>3635</c:v>
                </c:pt>
                <c:pt idx="225">
                  <c:v>3635</c:v>
                </c:pt>
                <c:pt idx="226">
                  <c:v>3635</c:v>
                </c:pt>
                <c:pt idx="227">
                  <c:v>3635</c:v>
                </c:pt>
                <c:pt idx="228">
                  <c:v>3635</c:v>
                </c:pt>
                <c:pt idx="229">
                  <c:v>3635</c:v>
                </c:pt>
                <c:pt idx="230">
                  <c:v>3635</c:v>
                </c:pt>
                <c:pt idx="231">
                  <c:v>3635</c:v>
                </c:pt>
                <c:pt idx="232">
                  <c:v>3635</c:v>
                </c:pt>
                <c:pt idx="233">
                  <c:v>3635</c:v>
                </c:pt>
                <c:pt idx="234">
                  <c:v>3635</c:v>
                </c:pt>
                <c:pt idx="235">
                  <c:v>3635</c:v>
                </c:pt>
                <c:pt idx="236">
                  <c:v>3635</c:v>
                </c:pt>
                <c:pt idx="237">
                  <c:v>3635</c:v>
                </c:pt>
                <c:pt idx="238">
                  <c:v>3635</c:v>
                </c:pt>
                <c:pt idx="239">
                  <c:v>3635</c:v>
                </c:pt>
                <c:pt idx="240">
                  <c:v>3635</c:v>
                </c:pt>
                <c:pt idx="241">
                  <c:v>3635</c:v>
                </c:pt>
                <c:pt idx="242">
                  <c:v>3635</c:v>
                </c:pt>
                <c:pt idx="243">
                  <c:v>3635</c:v>
                </c:pt>
                <c:pt idx="244">
                  <c:v>3635</c:v>
                </c:pt>
                <c:pt idx="245">
                  <c:v>3635</c:v>
                </c:pt>
                <c:pt idx="246">
                  <c:v>3635</c:v>
                </c:pt>
                <c:pt idx="247">
                  <c:v>3635</c:v>
                </c:pt>
                <c:pt idx="248">
                  <c:v>3635</c:v>
                </c:pt>
                <c:pt idx="249">
                  <c:v>3635</c:v>
                </c:pt>
                <c:pt idx="250">
                  <c:v>3635</c:v>
                </c:pt>
                <c:pt idx="251">
                  <c:v>3635</c:v>
                </c:pt>
                <c:pt idx="252">
                  <c:v>3635</c:v>
                </c:pt>
                <c:pt idx="253">
                  <c:v>3635</c:v>
                </c:pt>
                <c:pt idx="254">
                  <c:v>3635</c:v>
                </c:pt>
                <c:pt idx="255">
                  <c:v>3635</c:v>
                </c:pt>
                <c:pt idx="256">
                  <c:v>3635</c:v>
                </c:pt>
                <c:pt idx="257">
                  <c:v>3635</c:v>
                </c:pt>
                <c:pt idx="258">
                  <c:v>3635</c:v>
                </c:pt>
                <c:pt idx="259">
                  <c:v>3635</c:v>
                </c:pt>
                <c:pt idx="260">
                  <c:v>3635</c:v>
                </c:pt>
                <c:pt idx="261">
                  <c:v>3635</c:v>
                </c:pt>
                <c:pt idx="262">
                  <c:v>3635</c:v>
                </c:pt>
                <c:pt idx="263">
                  <c:v>3635</c:v>
                </c:pt>
                <c:pt idx="264">
                  <c:v>3635</c:v>
                </c:pt>
                <c:pt idx="265">
                  <c:v>3635</c:v>
                </c:pt>
                <c:pt idx="266">
                  <c:v>3635</c:v>
                </c:pt>
                <c:pt idx="267">
                  <c:v>3635</c:v>
                </c:pt>
                <c:pt idx="268">
                  <c:v>3635</c:v>
                </c:pt>
                <c:pt idx="269">
                  <c:v>3635</c:v>
                </c:pt>
                <c:pt idx="270">
                  <c:v>3635</c:v>
                </c:pt>
                <c:pt idx="271">
                  <c:v>3635</c:v>
                </c:pt>
                <c:pt idx="272">
                  <c:v>3635</c:v>
                </c:pt>
                <c:pt idx="273">
                  <c:v>3635</c:v>
                </c:pt>
                <c:pt idx="274">
                  <c:v>3635</c:v>
                </c:pt>
                <c:pt idx="275">
                  <c:v>3635</c:v>
                </c:pt>
                <c:pt idx="276">
                  <c:v>3635</c:v>
                </c:pt>
                <c:pt idx="277">
                  <c:v>3635</c:v>
                </c:pt>
                <c:pt idx="278">
                  <c:v>3635</c:v>
                </c:pt>
                <c:pt idx="279">
                  <c:v>3635</c:v>
                </c:pt>
                <c:pt idx="280">
                  <c:v>3636</c:v>
                </c:pt>
                <c:pt idx="281">
                  <c:v>3636</c:v>
                </c:pt>
                <c:pt idx="282">
                  <c:v>3636</c:v>
                </c:pt>
                <c:pt idx="283">
                  <c:v>3636</c:v>
                </c:pt>
                <c:pt idx="284">
                  <c:v>3636</c:v>
                </c:pt>
                <c:pt idx="285">
                  <c:v>3636</c:v>
                </c:pt>
                <c:pt idx="286">
                  <c:v>3636</c:v>
                </c:pt>
                <c:pt idx="287">
                  <c:v>3636</c:v>
                </c:pt>
                <c:pt idx="288">
                  <c:v>3636</c:v>
                </c:pt>
                <c:pt idx="289">
                  <c:v>3620</c:v>
                </c:pt>
                <c:pt idx="290">
                  <c:v>3610</c:v>
                </c:pt>
                <c:pt idx="291">
                  <c:v>3602</c:v>
                </c:pt>
                <c:pt idx="292">
                  <c:v>3597</c:v>
                </c:pt>
                <c:pt idx="293">
                  <c:v>3592</c:v>
                </c:pt>
                <c:pt idx="294">
                  <c:v>3592</c:v>
                </c:pt>
                <c:pt idx="295">
                  <c:v>3587</c:v>
                </c:pt>
                <c:pt idx="296">
                  <c:v>3585</c:v>
                </c:pt>
                <c:pt idx="297">
                  <c:v>3582</c:v>
                </c:pt>
                <c:pt idx="298">
                  <c:v>3578</c:v>
                </c:pt>
                <c:pt idx="299">
                  <c:v>3578</c:v>
                </c:pt>
                <c:pt idx="300">
                  <c:v>3575</c:v>
                </c:pt>
                <c:pt idx="301">
                  <c:v>3573</c:v>
                </c:pt>
                <c:pt idx="302">
                  <c:v>3573</c:v>
                </c:pt>
                <c:pt idx="303">
                  <c:v>3571</c:v>
                </c:pt>
                <c:pt idx="304">
                  <c:v>3568</c:v>
                </c:pt>
                <c:pt idx="305">
                  <c:v>3568</c:v>
                </c:pt>
                <c:pt idx="306">
                  <c:v>3568</c:v>
                </c:pt>
                <c:pt idx="307">
                  <c:v>3565</c:v>
                </c:pt>
                <c:pt idx="308">
                  <c:v>3563</c:v>
                </c:pt>
                <c:pt idx="309">
                  <c:v>3563</c:v>
                </c:pt>
                <c:pt idx="310">
                  <c:v>3562</c:v>
                </c:pt>
                <c:pt idx="311">
                  <c:v>3558</c:v>
                </c:pt>
                <c:pt idx="312">
                  <c:v>3558</c:v>
                </c:pt>
                <c:pt idx="313">
                  <c:v>3557</c:v>
                </c:pt>
                <c:pt idx="314">
                  <c:v>3553</c:v>
                </c:pt>
                <c:pt idx="315">
                  <c:v>3553</c:v>
                </c:pt>
                <c:pt idx="316">
                  <c:v>3553</c:v>
                </c:pt>
                <c:pt idx="317">
                  <c:v>3552</c:v>
                </c:pt>
                <c:pt idx="318">
                  <c:v>3548</c:v>
                </c:pt>
                <c:pt idx="319">
                  <c:v>3548</c:v>
                </c:pt>
                <c:pt idx="320">
                  <c:v>3548</c:v>
                </c:pt>
                <c:pt idx="321">
                  <c:v>3548</c:v>
                </c:pt>
                <c:pt idx="322">
                  <c:v>3547</c:v>
                </c:pt>
                <c:pt idx="323">
                  <c:v>3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tts 38-45 Mon'!$E$1</c:f>
              <c:strCache>
                <c:ptCount val="1"/>
                <c:pt idx="0">
                  <c:v>B3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,'Batts 38-45 Mon'!$B$582:$B$904</c:f>
              <c:strCache>
                <c:ptCount val="324"/>
                <c:pt idx="0">
                  <c:v>12:00:00 AM</c:v>
                </c:pt>
                <c:pt idx="1">
                  <c:v>01:36:40 AM</c:v>
                </c:pt>
                <c:pt idx="2">
                  <c:v>01:36:50 AM</c:v>
                </c:pt>
                <c:pt idx="3">
                  <c:v>01:37:00 AM</c:v>
                </c:pt>
                <c:pt idx="4">
                  <c:v>01:37:10 AM</c:v>
                </c:pt>
                <c:pt idx="5">
                  <c:v>01:37:20 AM</c:v>
                </c:pt>
                <c:pt idx="6">
                  <c:v>01:37:30 AM</c:v>
                </c:pt>
                <c:pt idx="7">
                  <c:v>01:37:40 AM</c:v>
                </c:pt>
                <c:pt idx="8">
                  <c:v>01:37:50 AM</c:v>
                </c:pt>
                <c:pt idx="9">
                  <c:v>01:38:00 AM</c:v>
                </c:pt>
                <c:pt idx="10">
                  <c:v>01:38:10 AM</c:v>
                </c:pt>
                <c:pt idx="11">
                  <c:v>01:38:20 AM</c:v>
                </c:pt>
                <c:pt idx="12">
                  <c:v>01:38:30 AM</c:v>
                </c:pt>
                <c:pt idx="13">
                  <c:v>01:38:40 AM</c:v>
                </c:pt>
                <c:pt idx="14">
                  <c:v>01:38:50 AM</c:v>
                </c:pt>
                <c:pt idx="15">
                  <c:v>01:39:00 AM</c:v>
                </c:pt>
                <c:pt idx="16">
                  <c:v>01:39:10 AM</c:v>
                </c:pt>
                <c:pt idx="17">
                  <c:v>01:39:20 AM</c:v>
                </c:pt>
                <c:pt idx="18">
                  <c:v>01:39:30 AM</c:v>
                </c:pt>
                <c:pt idx="19">
                  <c:v>01:39:40 AM</c:v>
                </c:pt>
                <c:pt idx="20">
                  <c:v>01:39:50 AM</c:v>
                </c:pt>
                <c:pt idx="21">
                  <c:v>01:40:00 AM</c:v>
                </c:pt>
                <c:pt idx="22">
                  <c:v>01:40:10 AM</c:v>
                </c:pt>
                <c:pt idx="23">
                  <c:v>01:40:20 AM</c:v>
                </c:pt>
                <c:pt idx="24">
                  <c:v>01:40:30 AM</c:v>
                </c:pt>
                <c:pt idx="25">
                  <c:v>01:40:40 AM</c:v>
                </c:pt>
                <c:pt idx="26">
                  <c:v>01:40:50 AM</c:v>
                </c:pt>
                <c:pt idx="27">
                  <c:v>01:41:00 AM</c:v>
                </c:pt>
                <c:pt idx="28">
                  <c:v>01:41:10 AM</c:v>
                </c:pt>
                <c:pt idx="29">
                  <c:v>01:41:20 AM</c:v>
                </c:pt>
                <c:pt idx="30">
                  <c:v>01:41:30 AM</c:v>
                </c:pt>
                <c:pt idx="31">
                  <c:v>01:41:40 AM</c:v>
                </c:pt>
                <c:pt idx="32">
                  <c:v>01:41:50 AM</c:v>
                </c:pt>
                <c:pt idx="33">
                  <c:v>01:42:00 AM</c:v>
                </c:pt>
                <c:pt idx="34">
                  <c:v>01:42:10 AM</c:v>
                </c:pt>
                <c:pt idx="35">
                  <c:v>01:42:20 AM</c:v>
                </c:pt>
                <c:pt idx="36">
                  <c:v>01:42:30 AM</c:v>
                </c:pt>
                <c:pt idx="37">
                  <c:v>01:42:40 AM</c:v>
                </c:pt>
                <c:pt idx="38">
                  <c:v>01:42:50 AM</c:v>
                </c:pt>
                <c:pt idx="39">
                  <c:v>01:43:00 AM</c:v>
                </c:pt>
                <c:pt idx="40">
                  <c:v>01:43:10 AM</c:v>
                </c:pt>
                <c:pt idx="41">
                  <c:v>01:43:20 AM</c:v>
                </c:pt>
                <c:pt idx="42">
                  <c:v>01:43:30 AM</c:v>
                </c:pt>
                <c:pt idx="43">
                  <c:v>01:43:40 AM</c:v>
                </c:pt>
                <c:pt idx="44">
                  <c:v>01:43:50 AM</c:v>
                </c:pt>
                <c:pt idx="45">
                  <c:v>01:44:00 AM</c:v>
                </c:pt>
                <c:pt idx="46">
                  <c:v>01:44:10 AM</c:v>
                </c:pt>
                <c:pt idx="47">
                  <c:v>01:44:20 AM</c:v>
                </c:pt>
                <c:pt idx="48">
                  <c:v>01:44:30 AM</c:v>
                </c:pt>
                <c:pt idx="49">
                  <c:v>01:44:40 AM</c:v>
                </c:pt>
                <c:pt idx="50">
                  <c:v>01:44:50 AM</c:v>
                </c:pt>
                <c:pt idx="51">
                  <c:v>01:45:00 AM</c:v>
                </c:pt>
                <c:pt idx="52">
                  <c:v>01:45:10 AM</c:v>
                </c:pt>
                <c:pt idx="53">
                  <c:v>01:45:20 AM</c:v>
                </c:pt>
                <c:pt idx="54">
                  <c:v>01:45:30 AM</c:v>
                </c:pt>
                <c:pt idx="55">
                  <c:v>01:45:40 AM</c:v>
                </c:pt>
                <c:pt idx="56">
                  <c:v>01:45:50 AM</c:v>
                </c:pt>
                <c:pt idx="57">
                  <c:v>01:46:00 AM</c:v>
                </c:pt>
                <c:pt idx="58">
                  <c:v>01:46:10 AM</c:v>
                </c:pt>
                <c:pt idx="59">
                  <c:v>01:46:20 AM</c:v>
                </c:pt>
                <c:pt idx="60">
                  <c:v>01:46:30 AM</c:v>
                </c:pt>
                <c:pt idx="61">
                  <c:v>01:46:40 AM</c:v>
                </c:pt>
                <c:pt idx="62">
                  <c:v>01:46:50 AM</c:v>
                </c:pt>
                <c:pt idx="63">
                  <c:v>01:47:00 AM</c:v>
                </c:pt>
                <c:pt idx="64">
                  <c:v>01:47:10 AM</c:v>
                </c:pt>
                <c:pt idx="65">
                  <c:v>01:47:20 AM</c:v>
                </c:pt>
                <c:pt idx="66">
                  <c:v>01:47:30 AM</c:v>
                </c:pt>
                <c:pt idx="67">
                  <c:v>01:47:40 AM</c:v>
                </c:pt>
                <c:pt idx="68">
                  <c:v>01:47:50 AM</c:v>
                </c:pt>
                <c:pt idx="69">
                  <c:v>01:48:00 AM</c:v>
                </c:pt>
                <c:pt idx="70">
                  <c:v>01:48:10 AM</c:v>
                </c:pt>
                <c:pt idx="71">
                  <c:v>01:48:20 AM</c:v>
                </c:pt>
                <c:pt idx="72">
                  <c:v>01:48:30 AM</c:v>
                </c:pt>
                <c:pt idx="73">
                  <c:v>01:48:40 AM</c:v>
                </c:pt>
                <c:pt idx="74">
                  <c:v>01:48:50 AM</c:v>
                </c:pt>
                <c:pt idx="75">
                  <c:v>01:49:00 AM</c:v>
                </c:pt>
                <c:pt idx="76">
                  <c:v>01:49:10 AM</c:v>
                </c:pt>
                <c:pt idx="77">
                  <c:v>01:49:20 AM</c:v>
                </c:pt>
                <c:pt idx="78">
                  <c:v>01:49:30 AM</c:v>
                </c:pt>
                <c:pt idx="79">
                  <c:v>01:49:40 AM</c:v>
                </c:pt>
                <c:pt idx="80">
                  <c:v>01:49:50 AM</c:v>
                </c:pt>
                <c:pt idx="81">
                  <c:v>01:50:00 AM</c:v>
                </c:pt>
                <c:pt idx="82">
                  <c:v>01:50:10 AM</c:v>
                </c:pt>
                <c:pt idx="83">
                  <c:v>01:50:20 AM</c:v>
                </c:pt>
                <c:pt idx="84">
                  <c:v>01:50:30 AM</c:v>
                </c:pt>
                <c:pt idx="85">
                  <c:v>01:50:40 AM</c:v>
                </c:pt>
                <c:pt idx="86">
                  <c:v>01:50:50 AM</c:v>
                </c:pt>
                <c:pt idx="87">
                  <c:v>01:51:00 AM</c:v>
                </c:pt>
                <c:pt idx="88">
                  <c:v>01:51:10 AM</c:v>
                </c:pt>
                <c:pt idx="89">
                  <c:v>01:51:20 AM</c:v>
                </c:pt>
                <c:pt idx="90">
                  <c:v>01:51:30 AM</c:v>
                </c:pt>
                <c:pt idx="91">
                  <c:v>01:51:40 AM</c:v>
                </c:pt>
                <c:pt idx="92">
                  <c:v>01:51:50 AM</c:v>
                </c:pt>
                <c:pt idx="93">
                  <c:v>01:52:00 AM</c:v>
                </c:pt>
                <c:pt idx="94">
                  <c:v>01:52:10 AM</c:v>
                </c:pt>
                <c:pt idx="95">
                  <c:v>01:52:20 AM</c:v>
                </c:pt>
                <c:pt idx="96">
                  <c:v>01:52:30 AM</c:v>
                </c:pt>
                <c:pt idx="97">
                  <c:v>01:52:40 AM</c:v>
                </c:pt>
                <c:pt idx="98">
                  <c:v>01:52:50 AM</c:v>
                </c:pt>
                <c:pt idx="99">
                  <c:v>01:53:00 AM</c:v>
                </c:pt>
                <c:pt idx="100">
                  <c:v>01:53:10 AM</c:v>
                </c:pt>
                <c:pt idx="101">
                  <c:v>01:53:20 AM</c:v>
                </c:pt>
                <c:pt idx="102">
                  <c:v>01:53:30 AM</c:v>
                </c:pt>
                <c:pt idx="103">
                  <c:v>01:53:40 AM</c:v>
                </c:pt>
                <c:pt idx="104">
                  <c:v>01:53:50 AM</c:v>
                </c:pt>
                <c:pt idx="105">
                  <c:v>01:54:00 AM</c:v>
                </c:pt>
                <c:pt idx="106">
                  <c:v>01:54:10 AM</c:v>
                </c:pt>
                <c:pt idx="107">
                  <c:v>01:54:20 AM</c:v>
                </c:pt>
                <c:pt idx="108">
                  <c:v>01:54:30 AM</c:v>
                </c:pt>
                <c:pt idx="109">
                  <c:v>01:54:40 AM</c:v>
                </c:pt>
                <c:pt idx="110">
                  <c:v>01:54:50 AM</c:v>
                </c:pt>
                <c:pt idx="111">
                  <c:v>01:55:00 AM</c:v>
                </c:pt>
                <c:pt idx="112">
                  <c:v>01:55:10 AM</c:v>
                </c:pt>
                <c:pt idx="113">
                  <c:v>01:55:20 AM</c:v>
                </c:pt>
                <c:pt idx="114">
                  <c:v>01:55:30 AM</c:v>
                </c:pt>
                <c:pt idx="115">
                  <c:v>01:55:40 AM</c:v>
                </c:pt>
                <c:pt idx="116">
                  <c:v>01:55:50 AM</c:v>
                </c:pt>
                <c:pt idx="117">
                  <c:v>01:56:00 AM</c:v>
                </c:pt>
                <c:pt idx="118">
                  <c:v>01:56:10 AM</c:v>
                </c:pt>
                <c:pt idx="119">
                  <c:v>01:56:20 AM</c:v>
                </c:pt>
                <c:pt idx="120">
                  <c:v>01:56:30 AM</c:v>
                </c:pt>
                <c:pt idx="121">
                  <c:v>01:56:40 AM</c:v>
                </c:pt>
                <c:pt idx="122">
                  <c:v>01:56:50 AM</c:v>
                </c:pt>
                <c:pt idx="123">
                  <c:v>01:57:00 AM</c:v>
                </c:pt>
                <c:pt idx="124">
                  <c:v>01:57:10 AM</c:v>
                </c:pt>
                <c:pt idx="125">
                  <c:v>01:57:20 AM</c:v>
                </c:pt>
                <c:pt idx="126">
                  <c:v>01:57:30 AM</c:v>
                </c:pt>
                <c:pt idx="127">
                  <c:v>01:57:40 AM</c:v>
                </c:pt>
                <c:pt idx="128">
                  <c:v>01:57:50 AM</c:v>
                </c:pt>
                <c:pt idx="129">
                  <c:v>01:58:00 AM</c:v>
                </c:pt>
                <c:pt idx="130">
                  <c:v>01:58:10 AM</c:v>
                </c:pt>
                <c:pt idx="131">
                  <c:v>01:58:20 AM</c:v>
                </c:pt>
                <c:pt idx="132">
                  <c:v>01:58:30 AM</c:v>
                </c:pt>
                <c:pt idx="133">
                  <c:v>01:58:40 AM</c:v>
                </c:pt>
                <c:pt idx="134">
                  <c:v>01:58:50 AM</c:v>
                </c:pt>
                <c:pt idx="135">
                  <c:v>01:59:00 AM</c:v>
                </c:pt>
                <c:pt idx="136">
                  <c:v>01:59:10 AM</c:v>
                </c:pt>
                <c:pt idx="137">
                  <c:v>01:59:20 AM</c:v>
                </c:pt>
                <c:pt idx="138">
                  <c:v>01:59:30 AM</c:v>
                </c:pt>
                <c:pt idx="139">
                  <c:v>01:59:40 AM</c:v>
                </c:pt>
                <c:pt idx="140">
                  <c:v>01:59:50 AM</c:v>
                </c:pt>
                <c:pt idx="141">
                  <c:v>02:00:00 AM</c:v>
                </c:pt>
                <c:pt idx="142">
                  <c:v>02:00:10 AM</c:v>
                </c:pt>
                <c:pt idx="143">
                  <c:v>02:00:20 AM</c:v>
                </c:pt>
                <c:pt idx="144">
                  <c:v>02:00:30 AM</c:v>
                </c:pt>
                <c:pt idx="145">
                  <c:v>02:00:40 AM</c:v>
                </c:pt>
                <c:pt idx="146">
                  <c:v>02:00:50 AM</c:v>
                </c:pt>
                <c:pt idx="147">
                  <c:v>02:01:00 AM</c:v>
                </c:pt>
                <c:pt idx="148">
                  <c:v>02:01:10 AM</c:v>
                </c:pt>
                <c:pt idx="149">
                  <c:v>02:01:20 AM</c:v>
                </c:pt>
                <c:pt idx="150">
                  <c:v>02:01:30 AM</c:v>
                </c:pt>
                <c:pt idx="151">
                  <c:v>02:01:40 AM</c:v>
                </c:pt>
                <c:pt idx="152">
                  <c:v>02:01:50 AM</c:v>
                </c:pt>
                <c:pt idx="153">
                  <c:v>02:02:00 AM</c:v>
                </c:pt>
                <c:pt idx="154">
                  <c:v>02:02:10 AM</c:v>
                </c:pt>
                <c:pt idx="155">
                  <c:v>02:02:20 AM</c:v>
                </c:pt>
                <c:pt idx="156">
                  <c:v>02:02:30 AM</c:v>
                </c:pt>
                <c:pt idx="157">
                  <c:v>02:02:40 AM</c:v>
                </c:pt>
                <c:pt idx="158">
                  <c:v>02:02:50 AM</c:v>
                </c:pt>
                <c:pt idx="159">
                  <c:v>02:03:00 AM</c:v>
                </c:pt>
                <c:pt idx="160">
                  <c:v>02:03:10 AM</c:v>
                </c:pt>
                <c:pt idx="161">
                  <c:v>02:03:20 AM</c:v>
                </c:pt>
                <c:pt idx="162">
                  <c:v>02:03:30 AM</c:v>
                </c:pt>
                <c:pt idx="163">
                  <c:v>02:03:40 AM</c:v>
                </c:pt>
                <c:pt idx="164">
                  <c:v>02:03:50 AM</c:v>
                </c:pt>
                <c:pt idx="165">
                  <c:v>02:04:00 AM</c:v>
                </c:pt>
                <c:pt idx="166">
                  <c:v>02:04:10 AM</c:v>
                </c:pt>
                <c:pt idx="167">
                  <c:v>02:04:20 AM</c:v>
                </c:pt>
                <c:pt idx="168">
                  <c:v>02:04:30 AM</c:v>
                </c:pt>
                <c:pt idx="169">
                  <c:v>02:04:40 AM</c:v>
                </c:pt>
                <c:pt idx="170">
                  <c:v>02:04:50 AM</c:v>
                </c:pt>
                <c:pt idx="171">
                  <c:v>02:05:00 AM</c:v>
                </c:pt>
                <c:pt idx="172">
                  <c:v>02:05:10 AM</c:v>
                </c:pt>
                <c:pt idx="173">
                  <c:v>02:05:20 AM</c:v>
                </c:pt>
                <c:pt idx="174">
                  <c:v>02:05:30 AM</c:v>
                </c:pt>
                <c:pt idx="175">
                  <c:v>02:05:40 AM</c:v>
                </c:pt>
                <c:pt idx="176">
                  <c:v>02:05:50 AM</c:v>
                </c:pt>
                <c:pt idx="177">
                  <c:v>02:06:00 AM</c:v>
                </c:pt>
                <c:pt idx="178">
                  <c:v>02:06:10 AM</c:v>
                </c:pt>
                <c:pt idx="179">
                  <c:v>02:06:20 AM</c:v>
                </c:pt>
                <c:pt idx="180">
                  <c:v>02:06:30 AM</c:v>
                </c:pt>
                <c:pt idx="181">
                  <c:v>02:06:40 AM</c:v>
                </c:pt>
                <c:pt idx="182">
                  <c:v>02:06:50 AM</c:v>
                </c:pt>
                <c:pt idx="183">
                  <c:v>02:07:00 AM</c:v>
                </c:pt>
                <c:pt idx="184">
                  <c:v>02:07:10 AM</c:v>
                </c:pt>
                <c:pt idx="185">
                  <c:v>02:07:20 AM</c:v>
                </c:pt>
                <c:pt idx="186">
                  <c:v>02:07:30 AM</c:v>
                </c:pt>
                <c:pt idx="187">
                  <c:v>02:07:40 AM</c:v>
                </c:pt>
                <c:pt idx="188">
                  <c:v>02:07:50 AM</c:v>
                </c:pt>
                <c:pt idx="189">
                  <c:v>02:08:00 AM</c:v>
                </c:pt>
                <c:pt idx="190">
                  <c:v>02:08:10 AM</c:v>
                </c:pt>
                <c:pt idx="191">
                  <c:v>02:08:20 AM</c:v>
                </c:pt>
                <c:pt idx="192">
                  <c:v>02:08:30 AM</c:v>
                </c:pt>
                <c:pt idx="193">
                  <c:v>02:08:40 AM</c:v>
                </c:pt>
                <c:pt idx="194">
                  <c:v>02:08:50 AM</c:v>
                </c:pt>
                <c:pt idx="195">
                  <c:v>02:09:00 AM</c:v>
                </c:pt>
                <c:pt idx="196">
                  <c:v>02:09:10 AM</c:v>
                </c:pt>
                <c:pt idx="197">
                  <c:v>02:09:20 AM</c:v>
                </c:pt>
                <c:pt idx="198">
                  <c:v>02:09:30 AM</c:v>
                </c:pt>
                <c:pt idx="199">
                  <c:v>02:09:40 AM</c:v>
                </c:pt>
                <c:pt idx="200">
                  <c:v>02:09:50 AM</c:v>
                </c:pt>
                <c:pt idx="201">
                  <c:v>02:10:00 AM</c:v>
                </c:pt>
                <c:pt idx="202">
                  <c:v>02:10:10 AM</c:v>
                </c:pt>
                <c:pt idx="203">
                  <c:v>02:10:20 AM</c:v>
                </c:pt>
                <c:pt idx="204">
                  <c:v>02:10:30 AM</c:v>
                </c:pt>
                <c:pt idx="205">
                  <c:v>02:10:40 AM</c:v>
                </c:pt>
                <c:pt idx="206">
                  <c:v>02:10:50 AM</c:v>
                </c:pt>
                <c:pt idx="207">
                  <c:v>02:11:00 AM</c:v>
                </c:pt>
                <c:pt idx="208">
                  <c:v>02:11:10 AM</c:v>
                </c:pt>
                <c:pt idx="209">
                  <c:v>02:11:20 AM</c:v>
                </c:pt>
                <c:pt idx="210">
                  <c:v>02:11:30 AM</c:v>
                </c:pt>
                <c:pt idx="211">
                  <c:v>02:11:40 AM</c:v>
                </c:pt>
                <c:pt idx="212">
                  <c:v>02:11:50 AM</c:v>
                </c:pt>
                <c:pt idx="213">
                  <c:v>02:12:00 AM</c:v>
                </c:pt>
                <c:pt idx="214">
                  <c:v>02:12:10 AM</c:v>
                </c:pt>
                <c:pt idx="215">
                  <c:v>02:12:20 AM</c:v>
                </c:pt>
                <c:pt idx="216">
                  <c:v>02:12:30 AM</c:v>
                </c:pt>
                <c:pt idx="217">
                  <c:v>02:12:40 AM</c:v>
                </c:pt>
                <c:pt idx="218">
                  <c:v>02:12:50 AM</c:v>
                </c:pt>
                <c:pt idx="219">
                  <c:v>02:13:00 AM</c:v>
                </c:pt>
                <c:pt idx="220">
                  <c:v>02:13:10 AM</c:v>
                </c:pt>
                <c:pt idx="221">
                  <c:v>02:13:20 AM</c:v>
                </c:pt>
                <c:pt idx="222">
                  <c:v>02:13:30 AM</c:v>
                </c:pt>
                <c:pt idx="223">
                  <c:v>02:13:40 AM</c:v>
                </c:pt>
                <c:pt idx="224">
                  <c:v>02:13:50 AM</c:v>
                </c:pt>
                <c:pt idx="225">
                  <c:v>02:14:00 AM</c:v>
                </c:pt>
                <c:pt idx="226">
                  <c:v>02:14:10 AM</c:v>
                </c:pt>
                <c:pt idx="227">
                  <c:v>02:14:20 AM</c:v>
                </c:pt>
                <c:pt idx="228">
                  <c:v>02:14:30 AM</c:v>
                </c:pt>
                <c:pt idx="229">
                  <c:v>02:14:40 AM</c:v>
                </c:pt>
                <c:pt idx="230">
                  <c:v>02:14:50 AM</c:v>
                </c:pt>
                <c:pt idx="231">
                  <c:v>02:15:00 AM</c:v>
                </c:pt>
                <c:pt idx="232">
                  <c:v>02:15:10 AM</c:v>
                </c:pt>
                <c:pt idx="233">
                  <c:v>02:15:20 AM</c:v>
                </c:pt>
                <c:pt idx="234">
                  <c:v>02:15:30 AM</c:v>
                </c:pt>
                <c:pt idx="235">
                  <c:v>02:15:40 AM</c:v>
                </c:pt>
                <c:pt idx="236">
                  <c:v>02:15:50 AM</c:v>
                </c:pt>
                <c:pt idx="237">
                  <c:v>02:16:00 AM</c:v>
                </c:pt>
                <c:pt idx="238">
                  <c:v>02:16:10 AM</c:v>
                </c:pt>
                <c:pt idx="239">
                  <c:v>02:16:20 AM</c:v>
                </c:pt>
                <c:pt idx="240">
                  <c:v>02:16:30 AM</c:v>
                </c:pt>
                <c:pt idx="241">
                  <c:v>02:16:40 AM</c:v>
                </c:pt>
                <c:pt idx="242">
                  <c:v>02:16:50 AM</c:v>
                </c:pt>
                <c:pt idx="243">
                  <c:v>02:17:00 AM</c:v>
                </c:pt>
                <c:pt idx="244">
                  <c:v>02:17:10 AM</c:v>
                </c:pt>
                <c:pt idx="245">
                  <c:v>02:17:20 AM</c:v>
                </c:pt>
                <c:pt idx="246">
                  <c:v>02:17:30 AM</c:v>
                </c:pt>
                <c:pt idx="247">
                  <c:v>02:17:40 AM</c:v>
                </c:pt>
                <c:pt idx="248">
                  <c:v>02:17:50 AM</c:v>
                </c:pt>
                <c:pt idx="249">
                  <c:v>02:18:00 AM</c:v>
                </c:pt>
                <c:pt idx="250">
                  <c:v>02:18:10 AM</c:v>
                </c:pt>
                <c:pt idx="251">
                  <c:v>02:18:20 AM</c:v>
                </c:pt>
                <c:pt idx="252">
                  <c:v>02:18:30 AM</c:v>
                </c:pt>
                <c:pt idx="253">
                  <c:v>02:18:40 AM</c:v>
                </c:pt>
                <c:pt idx="254">
                  <c:v>02:18:50 AM</c:v>
                </c:pt>
                <c:pt idx="255">
                  <c:v>02:19:00 AM</c:v>
                </c:pt>
                <c:pt idx="256">
                  <c:v>02:19:10 AM</c:v>
                </c:pt>
                <c:pt idx="257">
                  <c:v>02:19:20 AM</c:v>
                </c:pt>
                <c:pt idx="258">
                  <c:v>02:19:30 AM</c:v>
                </c:pt>
                <c:pt idx="259">
                  <c:v>02:19:40 AM</c:v>
                </c:pt>
                <c:pt idx="260">
                  <c:v>02:19:50 AM</c:v>
                </c:pt>
                <c:pt idx="261">
                  <c:v>02:20:00 AM</c:v>
                </c:pt>
                <c:pt idx="262">
                  <c:v>02:20:10 AM</c:v>
                </c:pt>
                <c:pt idx="263">
                  <c:v>02:20:20 AM</c:v>
                </c:pt>
                <c:pt idx="264">
                  <c:v>02:20:30 AM</c:v>
                </c:pt>
                <c:pt idx="265">
                  <c:v>02:20:40 AM</c:v>
                </c:pt>
                <c:pt idx="266">
                  <c:v>02:20:50 AM</c:v>
                </c:pt>
                <c:pt idx="267">
                  <c:v>02:21:00 AM</c:v>
                </c:pt>
                <c:pt idx="268">
                  <c:v>02:21:10 AM</c:v>
                </c:pt>
                <c:pt idx="269">
                  <c:v>02:21:20 AM</c:v>
                </c:pt>
                <c:pt idx="270">
                  <c:v>02:21:30 AM</c:v>
                </c:pt>
                <c:pt idx="271">
                  <c:v>02:21:40 AM</c:v>
                </c:pt>
                <c:pt idx="272">
                  <c:v>02:21:50 AM</c:v>
                </c:pt>
                <c:pt idx="273">
                  <c:v>02:22:00 AM</c:v>
                </c:pt>
                <c:pt idx="274">
                  <c:v>02:22:10 AM</c:v>
                </c:pt>
                <c:pt idx="275">
                  <c:v>02:22:20 AM</c:v>
                </c:pt>
                <c:pt idx="276">
                  <c:v>02:22:30 AM</c:v>
                </c:pt>
                <c:pt idx="277">
                  <c:v>02:22:40 AM</c:v>
                </c:pt>
                <c:pt idx="278">
                  <c:v>02:22:50 AM</c:v>
                </c:pt>
                <c:pt idx="279">
                  <c:v>02:23:00 AM</c:v>
                </c:pt>
                <c:pt idx="280">
                  <c:v>02:23:10 AM</c:v>
                </c:pt>
                <c:pt idx="281">
                  <c:v>02:23:20 AM</c:v>
                </c:pt>
                <c:pt idx="282">
                  <c:v>02:23:30 AM</c:v>
                </c:pt>
                <c:pt idx="283">
                  <c:v>02:23:40 AM</c:v>
                </c:pt>
                <c:pt idx="284">
                  <c:v>02:23:50 AM</c:v>
                </c:pt>
                <c:pt idx="285">
                  <c:v>02:24:00 AM</c:v>
                </c:pt>
                <c:pt idx="286">
                  <c:v>02:24:10 AM</c:v>
                </c:pt>
                <c:pt idx="287">
                  <c:v>02:24:20 AM</c:v>
                </c:pt>
                <c:pt idx="288">
                  <c:v>02:24:30 AM</c:v>
                </c:pt>
                <c:pt idx="289">
                  <c:v>02:24:40 AM</c:v>
                </c:pt>
                <c:pt idx="290">
                  <c:v>02:24:50 AM</c:v>
                </c:pt>
                <c:pt idx="291">
                  <c:v>02:25:00 AM</c:v>
                </c:pt>
                <c:pt idx="292">
                  <c:v>02:25:10 AM</c:v>
                </c:pt>
                <c:pt idx="293">
                  <c:v>02:25:20 AM</c:v>
                </c:pt>
                <c:pt idx="294">
                  <c:v>02:25:30 AM</c:v>
                </c:pt>
                <c:pt idx="295">
                  <c:v>02:25:40 AM</c:v>
                </c:pt>
                <c:pt idx="296">
                  <c:v>02:25:50 AM</c:v>
                </c:pt>
                <c:pt idx="297">
                  <c:v>02:26:00 AM</c:v>
                </c:pt>
                <c:pt idx="298">
                  <c:v>02:26:10 AM</c:v>
                </c:pt>
                <c:pt idx="299">
                  <c:v>02:26:20 AM</c:v>
                </c:pt>
                <c:pt idx="300">
                  <c:v>02:26:30 AM</c:v>
                </c:pt>
                <c:pt idx="301">
                  <c:v>02:26:40 AM</c:v>
                </c:pt>
                <c:pt idx="302">
                  <c:v>02:26:50 AM</c:v>
                </c:pt>
                <c:pt idx="303">
                  <c:v>02:27:00 AM</c:v>
                </c:pt>
                <c:pt idx="304">
                  <c:v>02:27:10 AM</c:v>
                </c:pt>
                <c:pt idx="305">
                  <c:v>02:27:20 AM</c:v>
                </c:pt>
                <c:pt idx="306">
                  <c:v>02:27:30 AM</c:v>
                </c:pt>
                <c:pt idx="307">
                  <c:v>02:27:40 AM</c:v>
                </c:pt>
                <c:pt idx="308">
                  <c:v>02:27:50 AM</c:v>
                </c:pt>
                <c:pt idx="309">
                  <c:v>02:28:00 AM</c:v>
                </c:pt>
                <c:pt idx="310">
                  <c:v>02:28:10 AM</c:v>
                </c:pt>
                <c:pt idx="311">
                  <c:v>02:28:20 AM</c:v>
                </c:pt>
                <c:pt idx="312">
                  <c:v>02:28:30 AM</c:v>
                </c:pt>
                <c:pt idx="313">
                  <c:v>02:28:40 AM</c:v>
                </c:pt>
                <c:pt idx="314">
                  <c:v>02:28:50 AM</c:v>
                </c:pt>
                <c:pt idx="315">
                  <c:v>02:29:00 AM</c:v>
                </c:pt>
                <c:pt idx="316">
                  <c:v>02:29:10 AM</c:v>
                </c:pt>
                <c:pt idx="317">
                  <c:v>02:29:20 AM</c:v>
                </c:pt>
                <c:pt idx="318">
                  <c:v>02:29:30 AM</c:v>
                </c:pt>
                <c:pt idx="319">
                  <c:v>02:29:40 AM</c:v>
                </c:pt>
                <c:pt idx="320">
                  <c:v>02:29:50 AM</c:v>
                </c:pt>
                <c:pt idx="321">
                  <c:v>02:30:00 AM</c:v>
                </c:pt>
                <c:pt idx="322">
                  <c:v>02:30:10 AM</c:v>
                </c:pt>
                <c:pt idx="323">
                  <c:v>02:30:20 AM</c:v>
                </c:pt>
              </c:strCache>
            </c:strRef>
          </c:cat>
          <c:val>
            <c:numRef>
              <c:f>'Batts 38-45 Mon'!$E$2,'Batts 38-45 Mon'!$E$582:$E$904</c:f>
              <c:numCache>
                <c:formatCode>General</c:formatCode>
                <c:ptCount val="324"/>
                <c:pt idx="0">
                  <c:v>0</c:v>
                </c:pt>
                <c:pt idx="1">
                  <c:v>3474</c:v>
                </c:pt>
                <c:pt idx="2">
                  <c:v>3436</c:v>
                </c:pt>
                <c:pt idx="3">
                  <c:v>3429</c:v>
                </c:pt>
                <c:pt idx="4">
                  <c:v>3415</c:v>
                </c:pt>
                <c:pt idx="5">
                  <c:v>3411</c:v>
                </c:pt>
                <c:pt idx="6">
                  <c:v>3407</c:v>
                </c:pt>
                <c:pt idx="7">
                  <c:v>3411</c:v>
                </c:pt>
                <c:pt idx="8">
                  <c:v>3403</c:v>
                </c:pt>
                <c:pt idx="9">
                  <c:v>3405</c:v>
                </c:pt>
                <c:pt idx="10">
                  <c:v>3399</c:v>
                </c:pt>
                <c:pt idx="11">
                  <c:v>3399</c:v>
                </c:pt>
                <c:pt idx="12">
                  <c:v>3398</c:v>
                </c:pt>
                <c:pt idx="13">
                  <c:v>3395</c:v>
                </c:pt>
                <c:pt idx="14">
                  <c:v>3395</c:v>
                </c:pt>
                <c:pt idx="15">
                  <c:v>3395</c:v>
                </c:pt>
                <c:pt idx="16">
                  <c:v>3395</c:v>
                </c:pt>
                <c:pt idx="17">
                  <c:v>3394</c:v>
                </c:pt>
                <c:pt idx="18">
                  <c:v>3395</c:v>
                </c:pt>
                <c:pt idx="19">
                  <c:v>3393</c:v>
                </c:pt>
                <c:pt idx="20">
                  <c:v>3391</c:v>
                </c:pt>
                <c:pt idx="21">
                  <c:v>3391</c:v>
                </c:pt>
                <c:pt idx="22">
                  <c:v>3391</c:v>
                </c:pt>
                <c:pt idx="23">
                  <c:v>3391</c:v>
                </c:pt>
                <c:pt idx="24">
                  <c:v>3391</c:v>
                </c:pt>
                <c:pt idx="25">
                  <c:v>3391</c:v>
                </c:pt>
                <c:pt idx="26">
                  <c:v>3391</c:v>
                </c:pt>
                <c:pt idx="27">
                  <c:v>3391</c:v>
                </c:pt>
                <c:pt idx="28">
                  <c:v>3391</c:v>
                </c:pt>
                <c:pt idx="29">
                  <c:v>3391</c:v>
                </c:pt>
                <c:pt idx="30">
                  <c:v>3391</c:v>
                </c:pt>
                <c:pt idx="31">
                  <c:v>3391</c:v>
                </c:pt>
                <c:pt idx="32">
                  <c:v>3391</c:v>
                </c:pt>
                <c:pt idx="33">
                  <c:v>3391</c:v>
                </c:pt>
                <c:pt idx="34">
                  <c:v>3391</c:v>
                </c:pt>
                <c:pt idx="35">
                  <c:v>3391</c:v>
                </c:pt>
                <c:pt idx="36">
                  <c:v>3391</c:v>
                </c:pt>
                <c:pt idx="37">
                  <c:v>3391</c:v>
                </c:pt>
                <c:pt idx="38">
                  <c:v>3391</c:v>
                </c:pt>
                <c:pt idx="39">
                  <c:v>3391</c:v>
                </c:pt>
                <c:pt idx="40">
                  <c:v>3391</c:v>
                </c:pt>
                <c:pt idx="41">
                  <c:v>3391</c:v>
                </c:pt>
                <c:pt idx="42">
                  <c:v>3391</c:v>
                </c:pt>
                <c:pt idx="43">
                  <c:v>3391</c:v>
                </c:pt>
                <c:pt idx="44">
                  <c:v>3391</c:v>
                </c:pt>
                <c:pt idx="45">
                  <c:v>3391</c:v>
                </c:pt>
                <c:pt idx="46">
                  <c:v>3391</c:v>
                </c:pt>
                <c:pt idx="47">
                  <c:v>3396</c:v>
                </c:pt>
                <c:pt idx="48">
                  <c:v>3394</c:v>
                </c:pt>
                <c:pt idx="49">
                  <c:v>3395</c:v>
                </c:pt>
                <c:pt idx="50">
                  <c:v>3394</c:v>
                </c:pt>
                <c:pt idx="51">
                  <c:v>3394</c:v>
                </c:pt>
                <c:pt idx="52">
                  <c:v>3394</c:v>
                </c:pt>
                <c:pt idx="53">
                  <c:v>3394</c:v>
                </c:pt>
                <c:pt idx="54">
                  <c:v>3394</c:v>
                </c:pt>
                <c:pt idx="55">
                  <c:v>3394</c:v>
                </c:pt>
                <c:pt idx="56">
                  <c:v>3394</c:v>
                </c:pt>
                <c:pt idx="57">
                  <c:v>3394</c:v>
                </c:pt>
                <c:pt idx="58">
                  <c:v>3396</c:v>
                </c:pt>
                <c:pt idx="59">
                  <c:v>3398</c:v>
                </c:pt>
                <c:pt idx="60">
                  <c:v>3402</c:v>
                </c:pt>
                <c:pt idx="61">
                  <c:v>3401</c:v>
                </c:pt>
                <c:pt idx="62">
                  <c:v>3399</c:v>
                </c:pt>
                <c:pt idx="63">
                  <c:v>3398</c:v>
                </c:pt>
                <c:pt idx="64">
                  <c:v>3398</c:v>
                </c:pt>
                <c:pt idx="65">
                  <c:v>3398</c:v>
                </c:pt>
                <c:pt idx="66">
                  <c:v>3398</c:v>
                </c:pt>
                <c:pt idx="67">
                  <c:v>3398</c:v>
                </c:pt>
                <c:pt idx="68">
                  <c:v>3400</c:v>
                </c:pt>
                <c:pt idx="69">
                  <c:v>3404</c:v>
                </c:pt>
                <c:pt idx="70">
                  <c:v>3406</c:v>
                </c:pt>
                <c:pt idx="71">
                  <c:v>3403</c:v>
                </c:pt>
                <c:pt idx="72">
                  <c:v>3402</c:v>
                </c:pt>
                <c:pt idx="73">
                  <c:v>3402</c:v>
                </c:pt>
                <c:pt idx="74">
                  <c:v>3402</c:v>
                </c:pt>
                <c:pt idx="75">
                  <c:v>3402</c:v>
                </c:pt>
                <c:pt idx="76">
                  <c:v>3406</c:v>
                </c:pt>
                <c:pt idx="77">
                  <c:v>3411</c:v>
                </c:pt>
                <c:pt idx="78">
                  <c:v>3409</c:v>
                </c:pt>
                <c:pt idx="79">
                  <c:v>3406</c:v>
                </c:pt>
                <c:pt idx="80">
                  <c:v>3406</c:v>
                </c:pt>
                <c:pt idx="81">
                  <c:v>3406</c:v>
                </c:pt>
                <c:pt idx="82">
                  <c:v>3408</c:v>
                </c:pt>
                <c:pt idx="83">
                  <c:v>3412</c:v>
                </c:pt>
                <c:pt idx="84">
                  <c:v>3414</c:v>
                </c:pt>
                <c:pt idx="85">
                  <c:v>3412</c:v>
                </c:pt>
                <c:pt idx="86">
                  <c:v>3410</c:v>
                </c:pt>
                <c:pt idx="87">
                  <c:v>3410</c:v>
                </c:pt>
                <c:pt idx="88">
                  <c:v>3416</c:v>
                </c:pt>
                <c:pt idx="89">
                  <c:v>3418</c:v>
                </c:pt>
                <c:pt idx="90">
                  <c:v>3417</c:v>
                </c:pt>
                <c:pt idx="91">
                  <c:v>3415</c:v>
                </c:pt>
                <c:pt idx="92">
                  <c:v>3414</c:v>
                </c:pt>
                <c:pt idx="93">
                  <c:v>3419</c:v>
                </c:pt>
                <c:pt idx="94">
                  <c:v>3423</c:v>
                </c:pt>
                <c:pt idx="95">
                  <c:v>3423</c:v>
                </c:pt>
                <c:pt idx="96">
                  <c:v>3419</c:v>
                </c:pt>
                <c:pt idx="97">
                  <c:v>3418</c:v>
                </c:pt>
                <c:pt idx="98">
                  <c:v>3425</c:v>
                </c:pt>
                <c:pt idx="99">
                  <c:v>3427</c:v>
                </c:pt>
                <c:pt idx="100">
                  <c:v>3424</c:v>
                </c:pt>
                <c:pt idx="101">
                  <c:v>3422</c:v>
                </c:pt>
                <c:pt idx="102">
                  <c:v>3429</c:v>
                </c:pt>
                <c:pt idx="103">
                  <c:v>3431</c:v>
                </c:pt>
                <c:pt idx="104">
                  <c:v>3428</c:v>
                </c:pt>
                <c:pt idx="105">
                  <c:v>3428</c:v>
                </c:pt>
                <c:pt idx="106">
                  <c:v>3435</c:v>
                </c:pt>
                <c:pt idx="107">
                  <c:v>3435</c:v>
                </c:pt>
                <c:pt idx="108">
                  <c:v>3431</c:v>
                </c:pt>
                <c:pt idx="109">
                  <c:v>3437</c:v>
                </c:pt>
                <c:pt idx="110">
                  <c:v>3439</c:v>
                </c:pt>
                <c:pt idx="111">
                  <c:v>3437</c:v>
                </c:pt>
                <c:pt idx="112">
                  <c:v>3441</c:v>
                </c:pt>
                <c:pt idx="113">
                  <c:v>3443</c:v>
                </c:pt>
                <c:pt idx="114">
                  <c:v>3442</c:v>
                </c:pt>
                <c:pt idx="115">
                  <c:v>3447</c:v>
                </c:pt>
                <c:pt idx="116">
                  <c:v>3447</c:v>
                </c:pt>
                <c:pt idx="117">
                  <c:v>3447</c:v>
                </c:pt>
                <c:pt idx="118">
                  <c:v>3452</c:v>
                </c:pt>
                <c:pt idx="119">
                  <c:v>3452</c:v>
                </c:pt>
                <c:pt idx="120">
                  <c:v>3454</c:v>
                </c:pt>
                <c:pt idx="121">
                  <c:v>3456</c:v>
                </c:pt>
                <c:pt idx="122">
                  <c:v>3457</c:v>
                </c:pt>
                <c:pt idx="123">
                  <c:v>3460</c:v>
                </c:pt>
                <c:pt idx="124">
                  <c:v>3461</c:v>
                </c:pt>
                <c:pt idx="125">
                  <c:v>3464</c:v>
                </c:pt>
                <c:pt idx="126">
                  <c:v>3468</c:v>
                </c:pt>
                <c:pt idx="127">
                  <c:v>3468</c:v>
                </c:pt>
                <c:pt idx="128">
                  <c:v>3474</c:v>
                </c:pt>
                <c:pt idx="129">
                  <c:v>3472</c:v>
                </c:pt>
                <c:pt idx="130">
                  <c:v>3481</c:v>
                </c:pt>
                <c:pt idx="131">
                  <c:v>3476</c:v>
                </c:pt>
                <c:pt idx="132">
                  <c:v>3479</c:v>
                </c:pt>
                <c:pt idx="133">
                  <c:v>3488</c:v>
                </c:pt>
                <c:pt idx="134">
                  <c:v>3484</c:v>
                </c:pt>
                <c:pt idx="135">
                  <c:v>3490</c:v>
                </c:pt>
                <c:pt idx="136">
                  <c:v>3497</c:v>
                </c:pt>
                <c:pt idx="137">
                  <c:v>3501</c:v>
                </c:pt>
                <c:pt idx="138">
                  <c:v>3499</c:v>
                </c:pt>
                <c:pt idx="139">
                  <c:v>3505</c:v>
                </c:pt>
                <c:pt idx="140">
                  <c:v>3509</c:v>
                </c:pt>
                <c:pt idx="141">
                  <c:v>3513</c:v>
                </c:pt>
                <c:pt idx="142">
                  <c:v>3517</c:v>
                </c:pt>
                <c:pt idx="143">
                  <c:v>3523</c:v>
                </c:pt>
                <c:pt idx="144">
                  <c:v>3533</c:v>
                </c:pt>
                <c:pt idx="145">
                  <c:v>3539</c:v>
                </c:pt>
                <c:pt idx="146">
                  <c:v>3538</c:v>
                </c:pt>
                <c:pt idx="147">
                  <c:v>3550</c:v>
                </c:pt>
                <c:pt idx="148">
                  <c:v>3559</c:v>
                </c:pt>
                <c:pt idx="149">
                  <c:v>3562</c:v>
                </c:pt>
                <c:pt idx="150">
                  <c:v>3573</c:v>
                </c:pt>
                <c:pt idx="151">
                  <c:v>3584</c:v>
                </c:pt>
                <c:pt idx="152">
                  <c:v>3592</c:v>
                </c:pt>
                <c:pt idx="153">
                  <c:v>3598</c:v>
                </c:pt>
                <c:pt idx="154">
                  <c:v>3606</c:v>
                </c:pt>
                <c:pt idx="155">
                  <c:v>3609</c:v>
                </c:pt>
                <c:pt idx="156">
                  <c:v>3608</c:v>
                </c:pt>
                <c:pt idx="157">
                  <c:v>3613</c:v>
                </c:pt>
                <c:pt idx="158">
                  <c:v>3613</c:v>
                </c:pt>
                <c:pt idx="159">
                  <c:v>3619</c:v>
                </c:pt>
                <c:pt idx="160">
                  <c:v>3618</c:v>
                </c:pt>
                <c:pt idx="161">
                  <c:v>3618</c:v>
                </c:pt>
                <c:pt idx="162">
                  <c:v>3622</c:v>
                </c:pt>
                <c:pt idx="163">
                  <c:v>3623</c:v>
                </c:pt>
                <c:pt idx="164">
                  <c:v>3622</c:v>
                </c:pt>
                <c:pt idx="165">
                  <c:v>3622</c:v>
                </c:pt>
                <c:pt idx="166">
                  <c:v>3628</c:v>
                </c:pt>
                <c:pt idx="167">
                  <c:v>3630</c:v>
                </c:pt>
                <c:pt idx="168">
                  <c:v>3627</c:v>
                </c:pt>
                <c:pt idx="169">
                  <c:v>3625</c:v>
                </c:pt>
                <c:pt idx="170">
                  <c:v>3625</c:v>
                </c:pt>
                <c:pt idx="171">
                  <c:v>3628</c:v>
                </c:pt>
                <c:pt idx="172">
                  <c:v>3634</c:v>
                </c:pt>
                <c:pt idx="173">
                  <c:v>3634</c:v>
                </c:pt>
                <c:pt idx="174">
                  <c:v>3634</c:v>
                </c:pt>
                <c:pt idx="175">
                  <c:v>3633</c:v>
                </c:pt>
                <c:pt idx="176">
                  <c:v>3631</c:v>
                </c:pt>
                <c:pt idx="177">
                  <c:v>3630</c:v>
                </c:pt>
                <c:pt idx="178">
                  <c:v>3629</c:v>
                </c:pt>
                <c:pt idx="179">
                  <c:v>3634</c:v>
                </c:pt>
                <c:pt idx="180">
                  <c:v>3636</c:v>
                </c:pt>
                <c:pt idx="181">
                  <c:v>3638</c:v>
                </c:pt>
                <c:pt idx="182">
                  <c:v>3638</c:v>
                </c:pt>
                <c:pt idx="183">
                  <c:v>3638</c:v>
                </c:pt>
                <c:pt idx="184">
                  <c:v>3638</c:v>
                </c:pt>
                <c:pt idx="185">
                  <c:v>3638</c:v>
                </c:pt>
                <c:pt idx="186">
                  <c:v>3638</c:v>
                </c:pt>
                <c:pt idx="187">
                  <c:v>3637</c:v>
                </c:pt>
                <c:pt idx="188">
                  <c:v>3636</c:v>
                </c:pt>
                <c:pt idx="189">
                  <c:v>3636</c:v>
                </c:pt>
                <c:pt idx="190">
                  <c:v>3634</c:v>
                </c:pt>
                <c:pt idx="191">
                  <c:v>3636</c:v>
                </c:pt>
                <c:pt idx="192">
                  <c:v>3640</c:v>
                </c:pt>
                <c:pt idx="193">
                  <c:v>3642</c:v>
                </c:pt>
                <c:pt idx="194">
                  <c:v>3642</c:v>
                </c:pt>
                <c:pt idx="195">
                  <c:v>3642</c:v>
                </c:pt>
                <c:pt idx="196">
                  <c:v>3642</c:v>
                </c:pt>
                <c:pt idx="197">
                  <c:v>3642</c:v>
                </c:pt>
                <c:pt idx="198">
                  <c:v>3642</c:v>
                </c:pt>
                <c:pt idx="199">
                  <c:v>3642</c:v>
                </c:pt>
                <c:pt idx="200">
                  <c:v>3642</c:v>
                </c:pt>
                <c:pt idx="201">
                  <c:v>3642</c:v>
                </c:pt>
                <c:pt idx="202">
                  <c:v>3642</c:v>
                </c:pt>
                <c:pt idx="203">
                  <c:v>3642</c:v>
                </c:pt>
                <c:pt idx="204">
                  <c:v>3642</c:v>
                </c:pt>
                <c:pt idx="205">
                  <c:v>3642</c:v>
                </c:pt>
                <c:pt idx="206">
                  <c:v>3642</c:v>
                </c:pt>
                <c:pt idx="207">
                  <c:v>3642</c:v>
                </c:pt>
                <c:pt idx="208">
                  <c:v>3642</c:v>
                </c:pt>
                <c:pt idx="209">
                  <c:v>3642</c:v>
                </c:pt>
                <c:pt idx="210">
                  <c:v>3641</c:v>
                </c:pt>
                <c:pt idx="211">
                  <c:v>3641</c:v>
                </c:pt>
                <c:pt idx="212">
                  <c:v>3640</c:v>
                </c:pt>
                <c:pt idx="213">
                  <c:v>3640</c:v>
                </c:pt>
                <c:pt idx="214">
                  <c:v>3638</c:v>
                </c:pt>
                <c:pt idx="215">
                  <c:v>3638</c:v>
                </c:pt>
                <c:pt idx="216">
                  <c:v>3638</c:v>
                </c:pt>
                <c:pt idx="217">
                  <c:v>3640</c:v>
                </c:pt>
                <c:pt idx="218">
                  <c:v>3639</c:v>
                </c:pt>
                <c:pt idx="219">
                  <c:v>3642</c:v>
                </c:pt>
                <c:pt idx="220">
                  <c:v>3642</c:v>
                </c:pt>
                <c:pt idx="221">
                  <c:v>3644</c:v>
                </c:pt>
                <c:pt idx="222">
                  <c:v>3644</c:v>
                </c:pt>
                <c:pt idx="223">
                  <c:v>3644</c:v>
                </c:pt>
                <c:pt idx="224">
                  <c:v>3644</c:v>
                </c:pt>
                <c:pt idx="225">
                  <c:v>3644</c:v>
                </c:pt>
                <c:pt idx="226">
                  <c:v>3644</c:v>
                </c:pt>
                <c:pt idx="227">
                  <c:v>3646</c:v>
                </c:pt>
                <c:pt idx="228">
                  <c:v>3646</c:v>
                </c:pt>
                <c:pt idx="229">
                  <c:v>3646</c:v>
                </c:pt>
                <c:pt idx="230">
                  <c:v>3646</c:v>
                </c:pt>
                <c:pt idx="231">
                  <c:v>3646</c:v>
                </c:pt>
                <c:pt idx="232">
                  <c:v>3646</c:v>
                </c:pt>
                <c:pt idx="233">
                  <c:v>3646</c:v>
                </c:pt>
                <c:pt idx="234">
                  <c:v>3646</c:v>
                </c:pt>
                <c:pt idx="235">
                  <c:v>3646</c:v>
                </c:pt>
                <c:pt idx="236">
                  <c:v>3646</c:v>
                </c:pt>
                <c:pt idx="237">
                  <c:v>3646</c:v>
                </c:pt>
                <c:pt idx="238">
                  <c:v>3646</c:v>
                </c:pt>
                <c:pt idx="239">
                  <c:v>3646</c:v>
                </c:pt>
                <c:pt idx="240">
                  <c:v>3646</c:v>
                </c:pt>
                <c:pt idx="241">
                  <c:v>3646</c:v>
                </c:pt>
                <c:pt idx="242">
                  <c:v>3646</c:v>
                </c:pt>
                <c:pt idx="243">
                  <c:v>3646</c:v>
                </c:pt>
                <c:pt idx="244">
                  <c:v>3646</c:v>
                </c:pt>
                <c:pt idx="245">
                  <c:v>3646</c:v>
                </c:pt>
                <c:pt idx="246">
                  <c:v>3646</c:v>
                </c:pt>
                <c:pt idx="247">
                  <c:v>3646</c:v>
                </c:pt>
                <c:pt idx="248">
                  <c:v>3646</c:v>
                </c:pt>
                <c:pt idx="249">
                  <c:v>3646</c:v>
                </c:pt>
                <c:pt idx="250">
                  <c:v>3646</c:v>
                </c:pt>
                <c:pt idx="251">
                  <c:v>3646</c:v>
                </c:pt>
                <c:pt idx="252">
                  <c:v>3646</c:v>
                </c:pt>
                <c:pt idx="253">
                  <c:v>3646</c:v>
                </c:pt>
                <c:pt idx="254">
                  <c:v>3646</c:v>
                </c:pt>
                <c:pt idx="255">
                  <c:v>3646</c:v>
                </c:pt>
                <c:pt idx="256">
                  <c:v>3646</c:v>
                </c:pt>
                <c:pt idx="257">
                  <c:v>3646</c:v>
                </c:pt>
                <c:pt idx="258">
                  <c:v>3646</c:v>
                </c:pt>
                <c:pt idx="259">
                  <c:v>3646</c:v>
                </c:pt>
                <c:pt idx="260">
                  <c:v>3646</c:v>
                </c:pt>
                <c:pt idx="261">
                  <c:v>3646</c:v>
                </c:pt>
                <c:pt idx="262">
                  <c:v>3646</c:v>
                </c:pt>
                <c:pt idx="263">
                  <c:v>3646</c:v>
                </c:pt>
                <c:pt idx="264">
                  <c:v>3646</c:v>
                </c:pt>
                <c:pt idx="265">
                  <c:v>3646</c:v>
                </c:pt>
                <c:pt idx="266">
                  <c:v>3646</c:v>
                </c:pt>
                <c:pt idx="267">
                  <c:v>3646</c:v>
                </c:pt>
                <c:pt idx="268">
                  <c:v>3646</c:v>
                </c:pt>
                <c:pt idx="269">
                  <c:v>3646</c:v>
                </c:pt>
                <c:pt idx="270">
                  <c:v>3646</c:v>
                </c:pt>
                <c:pt idx="271">
                  <c:v>3646</c:v>
                </c:pt>
                <c:pt idx="272">
                  <c:v>3646</c:v>
                </c:pt>
                <c:pt idx="273">
                  <c:v>3646</c:v>
                </c:pt>
                <c:pt idx="274">
                  <c:v>3646</c:v>
                </c:pt>
                <c:pt idx="275">
                  <c:v>3646</c:v>
                </c:pt>
                <c:pt idx="276">
                  <c:v>3646</c:v>
                </c:pt>
                <c:pt idx="277">
                  <c:v>3646</c:v>
                </c:pt>
                <c:pt idx="278">
                  <c:v>3646</c:v>
                </c:pt>
                <c:pt idx="279">
                  <c:v>3646</c:v>
                </c:pt>
                <c:pt idx="280">
                  <c:v>3645</c:v>
                </c:pt>
                <c:pt idx="281">
                  <c:v>3645</c:v>
                </c:pt>
                <c:pt idx="282">
                  <c:v>3645</c:v>
                </c:pt>
                <c:pt idx="283">
                  <c:v>3645</c:v>
                </c:pt>
                <c:pt idx="284">
                  <c:v>3645</c:v>
                </c:pt>
                <c:pt idx="285">
                  <c:v>3645</c:v>
                </c:pt>
                <c:pt idx="286">
                  <c:v>3645</c:v>
                </c:pt>
                <c:pt idx="287">
                  <c:v>3645</c:v>
                </c:pt>
                <c:pt idx="288">
                  <c:v>3645</c:v>
                </c:pt>
                <c:pt idx="289">
                  <c:v>3628</c:v>
                </c:pt>
                <c:pt idx="290">
                  <c:v>3620</c:v>
                </c:pt>
                <c:pt idx="291">
                  <c:v>3612</c:v>
                </c:pt>
                <c:pt idx="292">
                  <c:v>3606</c:v>
                </c:pt>
                <c:pt idx="293">
                  <c:v>3604</c:v>
                </c:pt>
                <c:pt idx="294">
                  <c:v>3600</c:v>
                </c:pt>
                <c:pt idx="295">
                  <c:v>3598</c:v>
                </c:pt>
                <c:pt idx="296">
                  <c:v>3591</c:v>
                </c:pt>
                <c:pt idx="297">
                  <c:v>3594</c:v>
                </c:pt>
                <c:pt idx="298">
                  <c:v>3589</c:v>
                </c:pt>
                <c:pt idx="299">
                  <c:v>3587</c:v>
                </c:pt>
                <c:pt idx="300">
                  <c:v>3583</c:v>
                </c:pt>
                <c:pt idx="301">
                  <c:v>3583</c:v>
                </c:pt>
                <c:pt idx="302">
                  <c:v>3576</c:v>
                </c:pt>
                <c:pt idx="303">
                  <c:v>3578</c:v>
                </c:pt>
                <c:pt idx="304">
                  <c:v>3575</c:v>
                </c:pt>
                <c:pt idx="305">
                  <c:v>3572</c:v>
                </c:pt>
                <c:pt idx="306">
                  <c:v>3572</c:v>
                </c:pt>
                <c:pt idx="307">
                  <c:v>3573</c:v>
                </c:pt>
                <c:pt idx="308">
                  <c:v>3569</c:v>
                </c:pt>
                <c:pt idx="309">
                  <c:v>3569</c:v>
                </c:pt>
                <c:pt idx="310">
                  <c:v>3567</c:v>
                </c:pt>
                <c:pt idx="311">
                  <c:v>3565</c:v>
                </c:pt>
                <c:pt idx="312">
                  <c:v>3565</c:v>
                </c:pt>
                <c:pt idx="313">
                  <c:v>3563</c:v>
                </c:pt>
                <c:pt idx="314">
                  <c:v>3561</c:v>
                </c:pt>
                <c:pt idx="315">
                  <c:v>3561</c:v>
                </c:pt>
                <c:pt idx="316">
                  <c:v>3558</c:v>
                </c:pt>
                <c:pt idx="317">
                  <c:v>3555</c:v>
                </c:pt>
                <c:pt idx="318">
                  <c:v>3557</c:v>
                </c:pt>
                <c:pt idx="319">
                  <c:v>3557</c:v>
                </c:pt>
                <c:pt idx="320">
                  <c:v>3557</c:v>
                </c:pt>
                <c:pt idx="321">
                  <c:v>3554</c:v>
                </c:pt>
                <c:pt idx="322">
                  <c:v>3549</c:v>
                </c:pt>
                <c:pt idx="323">
                  <c:v>35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atts 38-45 Mon'!$F$1</c:f>
              <c:strCache>
                <c:ptCount val="1"/>
                <c:pt idx="0">
                  <c:v>B40</c:v>
                </c:pt>
              </c:strCache>
            </c:strRef>
          </c:tx>
          <c:spPr>
            <a:solidFill>
              <a:srgbClr val="90713a"/>
            </a:solidFill>
            <a:ln w="126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,'Batts 38-45 Mon'!$B$582:$B$904</c:f>
              <c:strCache>
                <c:ptCount val="324"/>
                <c:pt idx="0">
                  <c:v>12:00:00 AM</c:v>
                </c:pt>
                <c:pt idx="1">
                  <c:v>01:36:40 AM</c:v>
                </c:pt>
                <c:pt idx="2">
                  <c:v>01:36:50 AM</c:v>
                </c:pt>
                <c:pt idx="3">
                  <c:v>01:37:00 AM</c:v>
                </c:pt>
                <c:pt idx="4">
                  <c:v>01:37:10 AM</c:v>
                </c:pt>
                <c:pt idx="5">
                  <c:v>01:37:20 AM</c:v>
                </c:pt>
                <c:pt idx="6">
                  <c:v>01:37:30 AM</c:v>
                </c:pt>
                <c:pt idx="7">
                  <c:v>01:37:40 AM</c:v>
                </c:pt>
                <c:pt idx="8">
                  <c:v>01:37:50 AM</c:v>
                </c:pt>
                <c:pt idx="9">
                  <c:v>01:38:00 AM</c:v>
                </c:pt>
                <c:pt idx="10">
                  <c:v>01:38:10 AM</c:v>
                </c:pt>
                <c:pt idx="11">
                  <c:v>01:38:20 AM</c:v>
                </c:pt>
                <c:pt idx="12">
                  <c:v>01:38:30 AM</c:v>
                </c:pt>
                <c:pt idx="13">
                  <c:v>01:38:40 AM</c:v>
                </c:pt>
                <c:pt idx="14">
                  <c:v>01:38:50 AM</c:v>
                </c:pt>
                <c:pt idx="15">
                  <c:v>01:39:00 AM</c:v>
                </c:pt>
                <c:pt idx="16">
                  <c:v>01:39:10 AM</c:v>
                </c:pt>
                <c:pt idx="17">
                  <c:v>01:39:20 AM</c:v>
                </c:pt>
                <c:pt idx="18">
                  <c:v>01:39:30 AM</c:v>
                </c:pt>
                <c:pt idx="19">
                  <c:v>01:39:40 AM</c:v>
                </c:pt>
                <c:pt idx="20">
                  <c:v>01:39:50 AM</c:v>
                </c:pt>
                <c:pt idx="21">
                  <c:v>01:40:00 AM</c:v>
                </c:pt>
                <c:pt idx="22">
                  <c:v>01:40:10 AM</c:v>
                </c:pt>
                <c:pt idx="23">
                  <c:v>01:40:20 AM</c:v>
                </c:pt>
                <c:pt idx="24">
                  <c:v>01:40:30 AM</c:v>
                </c:pt>
                <c:pt idx="25">
                  <c:v>01:40:40 AM</c:v>
                </c:pt>
                <c:pt idx="26">
                  <c:v>01:40:50 AM</c:v>
                </c:pt>
                <c:pt idx="27">
                  <c:v>01:41:00 AM</c:v>
                </c:pt>
                <c:pt idx="28">
                  <c:v>01:41:10 AM</c:v>
                </c:pt>
                <c:pt idx="29">
                  <c:v>01:41:20 AM</c:v>
                </c:pt>
                <c:pt idx="30">
                  <c:v>01:41:30 AM</c:v>
                </c:pt>
                <c:pt idx="31">
                  <c:v>01:41:40 AM</c:v>
                </c:pt>
                <c:pt idx="32">
                  <c:v>01:41:50 AM</c:v>
                </c:pt>
                <c:pt idx="33">
                  <c:v>01:42:00 AM</c:v>
                </c:pt>
                <c:pt idx="34">
                  <c:v>01:42:10 AM</c:v>
                </c:pt>
                <c:pt idx="35">
                  <c:v>01:42:20 AM</c:v>
                </c:pt>
                <c:pt idx="36">
                  <c:v>01:42:30 AM</c:v>
                </c:pt>
                <c:pt idx="37">
                  <c:v>01:42:40 AM</c:v>
                </c:pt>
                <c:pt idx="38">
                  <c:v>01:42:50 AM</c:v>
                </c:pt>
                <c:pt idx="39">
                  <c:v>01:43:00 AM</c:v>
                </c:pt>
                <c:pt idx="40">
                  <c:v>01:43:10 AM</c:v>
                </c:pt>
                <c:pt idx="41">
                  <c:v>01:43:20 AM</c:v>
                </c:pt>
                <c:pt idx="42">
                  <c:v>01:43:30 AM</c:v>
                </c:pt>
                <c:pt idx="43">
                  <c:v>01:43:40 AM</c:v>
                </c:pt>
                <c:pt idx="44">
                  <c:v>01:43:50 AM</c:v>
                </c:pt>
                <c:pt idx="45">
                  <c:v>01:44:00 AM</c:v>
                </c:pt>
                <c:pt idx="46">
                  <c:v>01:44:10 AM</c:v>
                </c:pt>
                <c:pt idx="47">
                  <c:v>01:44:20 AM</c:v>
                </c:pt>
                <c:pt idx="48">
                  <c:v>01:44:30 AM</c:v>
                </c:pt>
                <c:pt idx="49">
                  <c:v>01:44:40 AM</c:v>
                </c:pt>
                <c:pt idx="50">
                  <c:v>01:44:50 AM</c:v>
                </c:pt>
                <c:pt idx="51">
                  <c:v>01:45:00 AM</c:v>
                </c:pt>
                <c:pt idx="52">
                  <c:v>01:45:10 AM</c:v>
                </c:pt>
                <c:pt idx="53">
                  <c:v>01:45:20 AM</c:v>
                </c:pt>
                <c:pt idx="54">
                  <c:v>01:45:30 AM</c:v>
                </c:pt>
                <c:pt idx="55">
                  <c:v>01:45:40 AM</c:v>
                </c:pt>
                <c:pt idx="56">
                  <c:v>01:45:50 AM</c:v>
                </c:pt>
                <c:pt idx="57">
                  <c:v>01:46:00 AM</c:v>
                </c:pt>
                <c:pt idx="58">
                  <c:v>01:46:10 AM</c:v>
                </c:pt>
                <c:pt idx="59">
                  <c:v>01:46:20 AM</c:v>
                </c:pt>
                <c:pt idx="60">
                  <c:v>01:46:30 AM</c:v>
                </c:pt>
                <c:pt idx="61">
                  <c:v>01:46:40 AM</c:v>
                </c:pt>
                <c:pt idx="62">
                  <c:v>01:46:50 AM</c:v>
                </c:pt>
                <c:pt idx="63">
                  <c:v>01:47:00 AM</c:v>
                </c:pt>
                <c:pt idx="64">
                  <c:v>01:47:10 AM</c:v>
                </c:pt>
                <c:pt idx="65">
                  <c:v>01:47:20 AM</c:v>
                </c:pt>
                <c:pt idx="66">
                  <c:v>01:47:30 AM</c:v>
                </c:pt>
                <c:pt idx="67">
                  <c:v>01:47:40 AM</c:v>
                </c:pt>
                <c:pt idx="68">
                  <c:v>01:47:50 AM</c:v>
                </c:pt>
                <c:pt idx="69">
                  <c:v>01:48:00 AM</c:v>
                </c:pt>
                <c:pt idx="70">
                  <c:v>01:48:10 AM</c:v>
                </c:pt>
                <c:pt idx="71">
                  <c:v>01:48:20 AM</c:v>
                </c:pt>
                <c:pt idx="72">
                  <c:v>01:48:30 AM</c:v>
                </c:pt>
                <c:pt idx="73">
                  <c:v>01:48:40 AM</c:v>
                </c:pt>
                <c:pt idx="74">
                  <c:v>01:48:50 AM</c:v>
                </c:pt>
                <c:pt idx="75">
                  <c:v>01:49:00 AM</c:v>
                </c:pt>
                <c:pt idx="76">
                  <c:v>01:49:10 AM</c:v>
                </c:pt>
                <c:pt idx="77">
                  <c:v>01:49:20 AM</c:v>
                </c:pt>
                <c:pt idx="78">
                  <c:v>01:49:30 AM</c:v>
                </c:pt>
                <c:pt idx="79">
                  <c:v>01:49:40 AM</c:v>
                </c:pt>
                <c:pt idx="80">
                  <c:v>01:49:50 AM</c:v>
                </c:pt>
                <c:pt idx="81">
                  <c:v>01:50:00 AM</c:v>
                </c:pt>
                <c:pt idx="82">
                  <c:v>01:50:10 AM</c:v>
                </c:pt>
                <c:pt idx="83">
                  <c:v>01:50:20 AM</c:v>
                </c:pt>
                <c:pt idx="84">
                  <c:v>01:50:30 AM</c:v>
                </c:pt>
                <c:pt idx="85">
                  <c:v>01:50:40 AM</c:v>
                </c:pt>
                <c:pt idx="86">
                  <c:v>01:50:50 AM</c:v>
                </c:pt>
                <c:pt idx="87">
                  <c:v>01:51:00 AM</c:v>
                </c:pt>
                <c:pt idx="88">
                  <c:v>01:51:10 AM</c:v>
                </c:pt>
                <c:pt idx="89">
                  <c:v>01:51:20 AM</c:v>
                </c:pt>
                <c:pt idx="90">
                  <c:v>01:51:30 AM</c:v>
                </c:pt>
                <c:pt idx="91">
                  <c:v>01:51:40 AM</c:v>
                </c:pt>
                <c:pt idx="92">
                  <c:v>01:51:50 AM</c:v>
                </c:pt>
                <c:pt idx="93">
                  <c:v>01:52:00 AM</c:v>
                </c:pt>
                <c:pt idx="94">
                  <c:v>01:52:10 AM</c:v>
                </c:pt>
                <c:pt idx="95">
                  <c:v>01:52:20 AM</c:v>
                </c:pt>
                <c:pt idx="96">
                  <c:v>01:52:30 AM</c:v>
                </c:pt>
                <c:pt idx="97">
                  <c:v>01:52:40 AM</c:v>
                </c:pt>
                <c:pt idx="98">
                  <c:v>01:52:50 AM</c:v>
                </c:pt>
                <c:pt idx="99">
                  <c:v>01:53:00 AM</c:v>
                </c:pt>
                <c:pt idx="100">
                  <c:v>01:53:10 AM</c:v>
                </c:pt>
                <c:pt idx="101">
                  <c:v>01:53:20 AM</c:v>
                </c:pt>
                <c:pt idx="102">
                  <c:v>01:53:30 AM</c:v>
                </c:pt>
                <c:pt idx="103">
                  <c:v>01:53:40 AM</c:v>
                </c:pt>
                <c:pt idx="104">
                  <c:v>01:53:50 AM</c:v>
                </c:pt>
                <c:pt idx="105">
                  <c:v>01:54:00 AM</c:v>
                </c:pt>
                <c:pt idx="106">
                  <c:v>01:54:10 AM</c:v>
                </c:pt>
                <c:pt idx="107">
                  <c:v>01:54:20 AM</c:v>
                </c:pt>
                <c:pt idx="108">
                  <c:v>01:54:30 AM</c:v>
                </c:pt>
                <c:pt idx="109">
                  <c:v>01:54:40 AM</c:v>
                </c:pt>
                <c:pt idx="110">
                  <c:v>01:54:50 AM</c:v>
                </c:pt>
                <c:pt idx="111">
                  <c:v>01:55:00 AM</c:v>
                </c:pt>
                <c:pt idx="112">
                  <c:v>01:55:10 AM</c:v>
                </c:pt>
                <c:pt idx="113">
                  <c:v>01:55:20 AM</c:v>
                </c:pt>
                <c:pt idx="114">
                  <c:v>01:55:30 AM</c:v>
                </c:pt>
                <c:pt idx="115">
                  <c:v>01:55:40 AM</c:v>
                </c:pt>
                <c:pt idx="116">
                  <c:v>01:55:50 AM</c:v>
                </c:pt>
                <c:pt idx="117">
                  <c:v>01:56:00 AM</c:v>
                </c:pt>
                <c:pt idx="118">
                  <c:v>01:56:10 AM</c:v>
                </c:pt>
                <c:pt idx="119">
                  <c:v>01:56:20 AM</c:v>
                </c:pt>
                <c:pt idx="120">
                  <c:v>01:56:30 AM</c:v>
                </c:pt>
                <c:pt idx="121">
                  <c:v>01:56:40 AM</c:v>
                </c:pt>
                <c:pt idx="122">
                  <c:v>01:56:50 AM</c:v>
                </c:pt>
                <c:pt idx="123">
                  <c:v>01:57:00 AM</c:v>
                </c:pt>
                <c:pt idx="124">
                  <c:v>01:57:10 AM</c:v>
                </c:pt>
                <c:pt idx="125">
                  <c:v>01:57:20 AM</c:v>
                </c:pt>
                <c:pt idx="126">
                  <c:v>01:57:30 AM</c:v>
                </c:pt>
                <c:pt idx="127">
                  <c:v>01:57:40 AM</c:v>
                </c:pt>
                <c:pt idx="128">
                  <c:v>01:57:50 AM</c:v>
                </c:pt>
                <c:pt idx="129">
                  <c:v>01:58:00 AM</c:v>
                </c:pt>
                <c:pt idx="130">
                  <c:v>01:58:10 AM</c:v>
                </c:pt>
                <c:pt idx="131">
                  <c:v>01:58:20 AM</c:v>
                </c:pt>
                <c:pt idx="132">
                  <c:v>01:58:30 AM</c:v>
                </c:pt>
                <c:pt idx="133">
                  <c:v>01:58:40 AM</c:v>
                </c:pt>
                <c:pt idx="134">
                  <c:v>01:58:50 AM</c:v>
                </c:pt>
                <c:pt idx="135">
                  <c:v>01:59:00 AM</c:v>
                </c:pt>
                <c:pt idx="136">
                  <c:v>01:59:10 AM</c:v>
                </c:pt>
                <c:pt idx="137">
                  <c:v>01:59:20 AM</c:v>
                </c:pt>
                <c:pt idx="138">
                  <c:v>01:59:30 AM</c:v>
                </c:pt>
                <c:pt idx="139">
                  <c:v>01:59:40 AM</c:v>
                </c:pt>
                <c:pt idx="140">
                  <c:v>01:59:50 AM</c:v>
                </c:pt>
                <c:pt idx="141">
                  <c:v>02:00:00 AM</c:v>
                </c:pt>
                <c:pt idx="142">
                  <c:v>02:00:10 AM</c:v>
                </c:pt>
                <c:pt idx="143">
                  <c:v>02:00:20 AM</c:v>
                </c:pt>
                <c:pt idx="144">
                  <c:v>02:00:30 AM</c:v>
                </c:pt>
                <c:pt idx="145">
                  <c:v>02:00:40 AM</c:v>
                </c:pt>
                <c:pt idx="146">
                  <c:v>02:00:50 AM</c:v>
                </c:pt>
                <c:pt idx="147">
                  <c:v>02:01:00 AM</c:v>
                </c:pt>
                <c:pt idx="148">
                  <c:v>02:01:10 AM</c:v>
                </c:pt>
                <c:pt idx="149">
                  <c:v>02:01:20 AM</c:v>
                </c:pt>
                <c:pt idx="150">
                  <c:v>02:01:30 AM</c:v>
                </c:pt>
                <c:pt idx="151">
                  <c:v>02:01:40 AM</c:v>
                </c:pt>
                <c:pt idx="152">
                  <c:v>02:01:50 AM</c:v>
                </c:pt>
                <c:pt idx="153">
                  <c:v>02:02:00 AM</c:v>
                </c:pt>
                <c:pt idx="154">
                  <c:v>02:02:10 AM</c:v>
                </c:pt>
                <c:pt idx="155">
                  <c:v>02:02:20 AM</c:v>
                </c:pt>
                <c:pt idx="156">
                  <c:v>02:02:30 AM</c:v>
                </c:pt>
                <c:pt idx="157">
                  <c:v>02:02:40 AM</c:v>
                </c:pt>
                <c:pt idx="158">
                  <c:v>02:02:50 AM</c:v>
                </c:pt>
                <c:pt idx="159">
                  <c:v>02:03:00 AM</c:v>
                </c:pt>
                <c:pt idx="160">
                  <c:v>02:03:10 AM</c:v>
                </c:pt>
                <c:pt idx="161">
                  <c:v>02:03:20 AM</c:v>
                </c:pt>
                <c:pt idx="162">
                  <c:v>02:03:30 AM</c:v>
                </c:pt>
                <c:pt idx="163">
                  <c:v>02:03:40 AM</c:v>
                </c:pt>
                <c:pt idx="164">
                  <c:v>02:03:50 AM</c:v>
                </c:pt>
                <c:pt idx="165">
                  <c:v>02:04:00 AM</c:v>
                </c:pt>
                <c:pt idx="166">
                  <c:v>02:04:10 AM</c:v>
                </c:pt>
                <c:pt idx="167">
                  <c:v>02:04:20 AM</c:v>
                </c:pt>
                <c:pt idx="168">
                  <c:v>02:04:30 AM</c:v>
                </c:pt>
                <c:pt idx="169">
                  <c:v>02:04:40 AM</c:v>
                </c:pt>
                <c:pt idx="170">
                  <c:v>02:04:50 AM</c:v>
                </c:pt>
                <c:pt idx="171">
                  <c:v>02:05:00 AM</c:v>
                </c:pt>
                <c:pt idx="172">
                  <c:v>02:05:10 AM</c:v>
                </c:pt>
                <c:pt idx="173">
                  <c:v>02:05:20 AM</c:v>
                </c:pt>
                <c:pt idx="174">
                  <c:v>02:05:30 AM</c:v>
                </c:pt>
                <c:pt idx="175">
                  <c:v>02:05:40 AM</c:v>
                </c:pt>
                <c:pt idx="176">
                  <c:v>02:05:50 AM</c:v>
                </c:pt>
                <c:pt idx="177">
                  <c:v>02:06:00 AM</c:v>
                </c:pt>
                <c:pt idx="178">
                  <c:v>02:06:10 AM</c:v>
                </c:pt>
                <c:pt idx="179">
                  <c:v>02:06:20 AM</c:v>
                </c:pt>
                <c:pt idx="180">
                  <c:v>02:06:30 AM</c:v>
                </c:pt>
                <c:pt idx="181">
                  <c:v>02:06:40 AM</c:v>
                </c:pt>
                <c:pt idx="182">
                  <c:v>02:06:50 AM</c:v>
                </c:pt>
                <c:pt idx="183">
                  <c:v>02:07:00 AM</c:v>
                </c:pt>
                <c:pt idx="184">
                  <c:v>02:07:10 AM</c:v>
                </c:pt>
                <c:pt idx="185">
                  <c:v>02:07:20 AM</c:v>
                </c:pt>
                <c:pt idx="186">
                  <c:v>02:07:30 AM</c:v>
                </c:pt>
                <c:pt idx="187">
                  <c:v>02:07:40 AM</c:v>
                </c:pt>
                <c:pt idx="188">
                  <c:v>02:07:50 AM</c:v>
                </c:pt>
                <c:pt idx="189">
                  <c:v>02:08:00 AM</c:v>
                </c:pt>
                <c:pt idx="190">
                  <c:v>02:08:10 AM</c:v>
                </c:pt>
                <c:pt idx="191">
                  <c:v>02:08:20 AM</c:v>
                </c:pt>
                <c:pt idx="192">
                  <c:v>02:08:30 AM</c:v>
                </c:pt>
                <c:pt idx="193">
                  <c:v>02:08:40 AM</c:v>
                </c:pt>
                <c:pt idx="194">
                  <c:v>02:08:50 AM</c:v>
                </c:pt>
                <c:pt idx="195">
                  <c:v>02:09:00 AM</c:v>
                </c:pt>
                <c:pt idx="196">
                  <c:v>02:09:10 AM</c:v>
                </c:pt>
                <c:pt idx="197">
                  <c:v>02:09:20 AM</c:v>
                </c:pt>
                <c:pt idx="198">
                  <c:v>02:09:30 AM</c:v>
                </c:pt>
                <c:pt idx="199">
                  <c:v>02:09:40 AM</c:v>
                </c:pt>
                <c:pt idx="200">
                  <c:v>02:09:50 AM</c:v>
                </c:pt>
                <c:pt idx="201">
                  <c:v>02:10:00 AM</c:v>
                </c:pt>
                <c:pt idx="202">
                  <c:v>02:10:10 AM</c:v>
                </c:pt>
                <c:pt idx="203">
                  <c:v>02:10:20 AM</c:v>
                </c:pt>
                <c:pt idx="204">
                  <c:v>02:10:30 AM</c:v>
                </c:pt>
                <c:pt idx="205">
                  <c:v>02:10:40 AM</c:v>
                </c:pt>
                <c:pt idx="206">
                  <c:v>02:10:50 AM</c:v>
                </c:pt>
                <c:pt idx="207">
                  <c:v>02:11:00 AM</c:v>
                </c:pt>
                <c:pt idx="208">
                  <c:v>02:11:10 AM</c:v>
                </c:pt>
                <c:pt idx="209">
                  <c:v>02:11:20 AM</c:v>
                </c:pt>
                <c:pt idx="210">
                  <c:v>02:11:30 AM</c:v>
                </c:pt>
                <c:pt idx="211">
                  <c:v>02:11:40 AM</c:v>
                </c:pt>
                <c:pt idx="212">
                  <c:v>02:11:50 AM</c:v>
                </c:pt>
                <c:pt idx="213">
                  <c:v>02:12:00 AM</c:v>
                </c:pt>
                <c:pt idx="214">
                  <c:v>02:12:10 AM</c:v>
                </c:pt>
                <c:pt idx="215">
                  <c:v>02:12:20 AM</c:v>
                </c:pt>
                <c:pt idx="216">
                  <c:v>02:12:30 AM</c:v>
                </c:pt>
                <c:pt idx="217">
                  <c:v>02:12:40 AM</c:v>
                </c:pt>
                <c:pt idx="218">
                  <c:v>02:12:50 AM</c:v>
                </c:pt>
                <c:pt idx="219">
                  <c:v>02:13:00 AM</c:v>
                </c:pt>
                <c:pt idx="220">
                  <c:v>02:13:10 AM</c:v>
                </c:pt>
                <c:pt idx="221">
                  <c:v>02:13:20 AM</c:v>
                </c:pt>
                <c:pt idx="222">
                  <c:v>02:13:30 AM</c:v>
                </c:pt>
                <c:pt idx="223">
                  <c:v>02:13:40 AM</c:v>
                </c:pt>
                <c:pt idx="224">
                  <c:v>02:13:50 AM</c:v>
                </c:pt>
                <c:pt idx="225">
                  <c:v>02:14:00 AM</c:v>
                </c:pt>
                <c:pt idx="226">
                  <c:v>02:14:10 AM</c:v>
                </c:pt>
                <c:pt idx="227">
                  <c:v>02:14:20 AM</c:v>
                </c:pt>
                <c:pt idx="228">
                  <c:v>02:14:30 AM</c:v>
                </c:pt>
                <c:pt idx="229">
                  <c:v>02:14:40 AM</c:v>
                </c:pt>
                <c:pt idx="230">
                  <c:v>02:14:50 AM</c:v>
                </c:pt>
                <c:pt idx="231">
                  <c:v>02:15:00 AM</c:v>
                </c:pt>
                <c:pt idx="232">
                  <c:v>02:15:10 AM</c:v>
                </c:pt>
                <c:pt idx="233">
                  <c:v>02:15:20 AM</c:v>
                </c:pt>
                <c:pt idx="234">
                  <c:v>02:15:30 AM</c:v>
                </c:pt>
                <c:pt idx="235">
                  <c:v>02:15:40 AM</c:v>
                </c:pt>
                <c:pt idx="236">
                  <c:v>02:15:50 AM</c:v>
                </c:pt>
                <c:pt idx="237">
                  <c:v>02:16:00 AM</c:v>
                </c:pt>
                <c:pt idx="238">
                  <c:v>02:16:10 AM</c:v>
                </c:pt>
                <c:pt idx="239">
                  <c:v>02:16:20 AM</c:v>
                </c:pt>
                <c:pt idx="240">
                  <c:v>02:16:30 AM</c:v>
                </c:pt>
                <c:pt idx="241">
                  <c:v>02:16:40 AM</c:v>
                </c:pt>
                <c:pt idx="242">
                  <c:v>02:16:50 AM</c:v>
                </c:pt>
                <c:pt idx="243">
                  <c:v>02:17:00 AM</c:v>
                </c:pt>
                <c:pt idx="244">
                  <c:v>02:17:10 AM</c:v>
                </c:pt>
                <c:pt idx="245">
                  <c:v>02:17:20 AM</c:v>
                </c:pt>
                <c:pt idx="246">
                  <c:v>02:17:30 AM</c:v>
                </c:pt>
                <c:pt idx="247">
                  <c:v>02:17:40 AM</c:v>
                </c:pt>
                <c:pt idx="248">
                  <c:v>02:17:50 AM</c:v>
                </c:pt>
                <c:pt idx="249">
                  <c:v>02:18:00 AM</c:v>
                </c:pt>
                <c:pt idx="250">
                  <c:v>02:18:10 AM</c:v>
                </c:pt>
                <c:pt idx="251">
                  <c:v>02:18:20 AM</c:v>
                </c:pt>
                <c:pt idx="252">
                  <c:v>02:18:30 AM</c:v>
                </c:pt>
                <c:pt idx="253">
                  <c:v>02:18:40 AM</c:v>
                </c:pt>
                <c:pt idx="254">
                  <c:v>02:18:50 AM</c:v>
                </c:pt>
                <c:pt idx="255">
                  <c:v>02:19:00 AM</c:v>
                </c:pt>
                <c:pt idx="256">
                  <c:v>02:19:10 AM</c:v>
                </c:pt>
                <c:pt idx="257">
                  <c:v>02:19:20 AM</c:v>
                </c:pt>
                <c:pt idx="258">
                  <c:v>02:19:30 AM</c:v>
                </c:pt>
                <c:pt idx="259">
                  <c:v>02:19:40 AM</c:v>
                </c:pt>
                <c:pt idx="260">
                  <c:v>02:19:50 AM</c:v>
                </c:pt>
                <c:pt idx="261">
                  <c:v>02:20:00 AM</c:v>
                </c:pt>
                <c:pt idx="262">
                  <c:v>02:20:10 AM</c:v>
                </c:pt>
                <c:pt idx="263">
                  <c:v>02:20:20 AM</c:v>
                </c:pt>
                <c:pt idx="264">
                  <c:v>02:20:30 AM</c:v>
                </c:pt>
                <c:pt idx="265">
                  <c:v>02:20:40 AM</c:v>
                </c:pt>
                <c:pt idx="266">
                  <c:v>02:20:50 AM</c:v>
                </c:pt>
                <c:pt idx="267">
                  <c:v>02:21:00 AM</c:v>
                </c:pt>
                <c:pt idx="268">
                  <c:v>02:21:10 AM</c:v>
                </c:pt>
                <c:pt idx="269">
                  <c:v>02:21:20 AM</c:v>
                </c:pt>
                <c:pt idx="270">
                  <c:v>02:21:30 AM</c:v>
                </c:pt>
                <c:pt idx="271">
                  <c:v>02:21:40 AM</c:v>
                </c:pt>
                <c:pt idx="272">
                  <c:v>02:21:50 AM</c:v>
                </c:pt>
                <c:pt idx="273">
                  <c:v>02:22:00 AM</c:v>
                </c:pt>
                <c:pt idx="274">
                  <c:v>02:22:10 AM</c:v>
                </c:pt>
                <c:pt idx="275">
                  <c:v>02:22:20 AM</c:v>
                </c:pt>
                <c:pt idx="276">
                  <c:v>02:22:30 AM</c:v>
                </c:pt>
                <c:pt idx="277">
                  <c:v>02:22:40 AM</c:v>
                </c:pt>
                <c:pt idx="278">
                  <c:v>02:22:50 AM</c:v>
                </c:pt>
                <c:pt idx="279">
                  <c:v>02:23:00 AM</c:v>
                </c:pt>
                <c:pt idx="280">
                  <c:v>02:23:10 AM</c:v>
                </c:pt>
                <c:pt idx="281">
                  <c:v>02:23:20 AM</c:v>
                </c:pt>
                <c:pt idx="282">
                  <c:v>02:23:30 AM</c:v>
                </c:pt>
                <c:pt idx="283">
                  <c:v>02:23:40 AM</c:v>
                </c:pt>
                <c:pt idx="284">
                  <c:v>02:23:50 AM</c:v>
                </c:pt>
                <c:pt idx="285">
                  <c:v>02:24:00 AM</c:v>
                </c:pt>
                <c:pt idx="286">
                  <c:v>02:24:10 AM</c:v>
                </c:pt>
                <c:pt idx="287">
                  <c:v>02:24:20 AM</c:v>
                </c:pt>
                <c:pt idx="288">
                  <c:v>02:24:30 AM</c:v>
                </c:pt>
                <c:pt idx="289">
                  <c:v>02:24:40 AM</c:v>
                </c:pt>
                <c:pt idx="290">
                  <c:v>02:24:50 AM</c:v>
                </c:pt>
                <c:pt idx="291">
                  <c:v>02:25:00 AM</c:v>
                </c:pt>
                <c:pt idx="292">
                  <c:v>02:25:10 AM</c:v>
                </c:pt>
                <c:pt idx="293">
                  <c:v>02:25:20 AM</c:v>
                </c:pt>
                <c:pt idx="294">
                  <c:v>02:25:30 AM</c:v>
                </c:pt>
                <c:pt idx="295">
                  <c:v>02:25:40 AM</c:v>
                </c:pt>
                <c:pt idx="296">
                  <c:v>02:25:50 AM</c:v>
                </c:pt>
                <c:pt idx="297">
                  <c:v>02:26:00 AM</c:v>
                </c:pt>
                <c:pt idx="298">
                  <c:v>02:26:10 AM</c:v>
                </c:pt>
                <c:pt idx="299">
                  <c:v>02:26:20 AM</c:v>
                </c:pt>
                <c:pt idx="300">
                  <c:v>02:26:30 AM</c:v>
                </c:pt>
                <c:pt idx="301">
                  <c:v>02:26:40 AM</c:v>
                </c:pt>
                <c:pt idx="302">
                  <c:v>02:26:50 AM</c:v>
                </c:pt>
                <c:pt idx="303">
                  <c:v>02:27:00 AM</c:v>
                </c:pt>
                <c:pt idx="304">
                  <c:v>02:27:10 AM</c:v>
                </c:pt>
                <c:pt idx="305">
                  <c:v>02:27:20 AM</c:v>
                </c:pt>
                <c:pt idx="306">
                  <c:v>02:27:30 AM</c:v>
                </c:pt>
                <c:pt idx="307">
                  <c:v>02:27:40 AM</c:v>
                </c:pt>
                <c:pt idx="308">
                  <c:v>02:27:50 AM</c:v>
                </c:pt>
                <c:pt idx="309">
                  <c:v>02:28:00 AM</c:v>
                </c:pt>
                <c:pt idx="310">
                  <c:v>02:28:10 AM</c:v>
                </c:pt>
                <c:pt idx="311">
                  <c:v>02:28:20 AM</c:v>
                </c:pt>
                <c:pt idx="312">
                  <c:v>02:28:30 AM</c:v>
                </c:pt>
                <c:pt idx="313">
                  <c:v>02:28:40 AM</c:v>
                </c:pt>
                <c:pt idx="314">
                  <c:v>02:28:50 AM</c:v>
                </c:pt>
                <c:pt idx="315">
                  <c:v>02:29:00 AM</c:v>
                </c:pt>
                <c:pt idx="316">
                  <c:v>02:29:10 AM</c:v>
                </c:pt>
                <c:pt idx="317">
                  <c:v>02:29:20 AM</c:v>
                </c:pt>
                <c:pt idx="318">
                  <c:v>02:29:30 AM</c:v>
                </c:pt>
                <c:pt idx="319">
                  <c:v>02:29:40 AM</c:v>
                </c:pt>
                <c:pt idx="320">
                  <c:v>02:29:50 AM</c:v>
                </c:pt>
                <c:pt idx="321">
                  <c:v>02:30:00 AM</c:v>
                </c:pt>
                <c:pt idx="322">
                  <c:v>02:30:10 AM</c:v>
                </c:pt>
                <c:pt idx="323">
                  <c:v>02:30:20 AM</c:v>
                </c:pt>
              </c:strCache>
            </c:strRef>
          </c:cat>
          <c:val>
            <c:numRef>
              <c:f>'Batts 38-45 Mon'!$F$2,'Batts 38-45 Mon'!$F$582:$F$904</c:f>
              <c:numCache>
                <c:formatCode>General</c:formatCode>
                <c:ptCount val="324"/>
                <c:pt idx="0">
                  <c:v>0</c:v>
                </c:pt>
                <c:pt idx="1">
                  <c:v>3440</c:v>
                </c:pt>
                <c:pt idx="2">
                  <c:v>3413</c:v>
                </c:pt>
                <c:pt idx="3">
                  <c:v>3406</c:v>
                </c:pt>
                <c:pt idx="4">
                  <c:v>3400</c:v>
                </c:pt>
                <c:pt idx="5">
                  <c:v>3398</c:v>
                </c:pt>
                <c:pt idx="6">
                  <c:v>3394</c:v>
                </c:pt>
                <c:pt idx="7">
                  <c:v>3392</c:v>
                </c:pt>
                <c:pt idx="8">
                  <c:v>3389</c:v>
                </c:pt>
                <c:pt idx="9">
                  <c:v>3389</c:v>
                </c:pt>
                <c:pt idx="10">
                  <c:v>3387</c:v>
                </c:pt>
                <c:pt idx="11">
                  <c:v>3385</c:v>
                </c:pt>
                <c:pt idx="12">
                  <c:v>3384</c:v>
                </c:pt>
                <c:pt idx="13">
                  <c:v>3384</c:v>
                </c:pt>
                <c:pt idx="14">
                  <c:v>3384</c:v>
                </c:pt>
                <c:pt idx="15">
                  <c:v>3383</c:v>
                </c:pt>
                <c:pt idx="16">
                  <c:v>3383</c:v>
                </c:pt>
                <c:pt idx="17">
                  <c:v>3380</c:v>
                </c:pt>
                <c:pt idx="18">
                  <c:v>3379</c:v>
                </c:pt>
                <c:pt idx="19">
                  <c:v>3379</c:v>
                </c:pt>
                <c:pt idx="20">
                  <c:v>3379</c:v>
                </c:pt>
                <c:pt idx="21">
                  <c:v>3379</c:v>
                </c:pt>
                <c:pt idx="22">
                  <c:v>3379</c:v>
                </c:pt>
                <c:pt idx="23">
                  <c:v>3379</c:v>
                </c:pt>
                <c:pt idx="24">
                  <c:v>3379</c:v>
                </c:pt>
                <c:pt idx="25">
                  <c:v>3379</c:v>
                </c:pt>
                <c:pt idx="26">
                  <c:v>3379</c:v>
                </c:pt>
                <c:pt idx="27">
                  <c:v>3379</c:v>
                </c:pt>
                <c:pt idx="28">
                  <c:v>3379</c:v>
                </c:pt>
                <c:pt idx="29">
                  <c:v>3379</c:v>
                </c:pt>
                <c:pt idx="30">
                  <c:v>3379</c:v>
                </c:pt>
                <c:pt idx="31">
                  <c:v>3379</c:v>
                </c:pt>
                <c:pt idx="32">
                  <c:v>3379</c:v>
                </c:pt>
                <c:pt idx="33">
                  <c:v>3379</c:v>
                </c:pt>
                <c:pt idx="34">
                  <c:v>3379</c:v>
                </c:pt>
                <c:pt idx="35">
                  <c:v>3379</c:v>
                </c:pt>
                <c:pt idx="36">
                  <c:v>3379</c:v>
                </c:pt>
                <c:pt idx="37">
                  <c:v>3379</c:v>
                </c:pt>
                <c:pt idx="38">
                  <c:v>3379</c:v>
                </c:pt>
                <c:pt idx="39">
                  <c:v>3379</c:v>
                </c:pt>
                <c:pt idx="40">
                  <c:v>3379</c:v>
                </c:pt>
                <c:pt idx="41">
                  <c:v>3379</c:v>
                </c:pt>
                <c:pt idx="42">
                  <c:v>3379</c:v>
                </c:pt>
                <c:pt idx="43">
                  <c:v>3379</c:v>
                </c:pt>
                <c:pt idx="44">
                  <c:v>3379</c:v>
                </c:pt>
                <c:pt idx="45">
                  <c:v>3379</c:v>
                </c:pt>
                <c:pt idx="46">
                  <c:v>3379</c:v>
                </c:pt>
                <c:pt idx="47">
                  <c:v>3379</c:v>
                </c:pt>
                <c:pt idx="48">
                  <c:v>3379</c:v>
                </c:pt>
                <c:pt idx="49">
                  <c:v>3379</c:v>
                </c:pt>
                <c:pt idx="50">
                  <c:v>3379</c:v>
                </c:pt>
                <c:pt idx="51">
                  <c:v>3380</c:v>
                </c:pt>
                <c:pt idx="52">
                  <c:v>3381</c:v>
                </c:pt>
                <c:pt idx="53">
                  <c:v>3381</c:v>
                </c:pt>
                <c:pt idx="54">
                  <c:v>3383</c:v>
                </c:pt>
                <c:pt idx="55">
                  <c:v>3383</c:v>
                </c:pt>
                <c:pt idx="56">
                  <c:v>3383</c:v>
                </c:pt>
                <c:pt idx="57">
                  <c:v>3383</c:v>
                </c:pt>
                <c:pt idx="58">
                  <c:v>3383</c:v>
                </c:pt>
                <c:pt idx="59">
                  <c:v>3383</c:v>
                </c:pt>
                <c:pt idx="60">
                  <c:v>3383</c:v>
                </c:pt>
                <c:pt idx="61">
                  <c:v>3383</c:v>
                </c:pt>
                <c:pt idx="62">
                  <c:v>3383</c:v>
                </c:pt>
                <c:pt idx="63">
                  <c:v>3383</c:v>
                </c:pt>
                <c:pt idx="64">
                  <c:v>3383</c:v>
                </c:pt>
                <c:pt idx="65">
                  <c:v>3383</c:v>
                </c:pt>
                <c:pt idx="66">
                  <c:v>3384</c:v>
                </c:pt>
                <c:pt idx="67">
                  <c:v>3385</c:v>
                </c:pt>
                <c:pt idx="68">
                  <c:v>3386</c:v>
                </c:pt>
                <c:pt idx="69">
                  <c:v>3387</c:v>
                </c:pt>
                <c:pt idx="70">
                  <c:v>3387</c:v>
                </c:pt>
                <c:pt idx="71">
                  <c:v>3387</c:v>
                </c:pt>
                <c:pt idx="72">
                  <c:v>3387</c:v>
                </c:pt>
                <c:pt idx="73">
                  <c:v>3387</c:v>
                </c:pt>
                <c:pt idx="74">
                  <c:v>3387</c:v>
                </c:pt>
                <c:pt idx="75">
                  <c:v>3387</c:v>
                </c:pt>
                <c:pt idx="76">
                  <c:v>3387</c:v>
                </c:pt>
                <c:pt idx="77">
                  <c:v>3389</c:v>
                </c:pt>
                <c:pt idx="78">
                  <c:v>3390</c:v>
                </c:pt>
                <c:pt idx="79">
                  <c:v>3391</c:v>
                </c:pt>
                <c:pt idx="80">
                  <c:v>3392</c:v>
                </c:pt>
                <c:pt idx="81">
                  <c:v>3392</c:v>
                </c:pt>
                <c:pt idx="82">
                  <c:v>3392</c:v>
                </c:pt>
                <c:pt idx="83">
                  <c:v>3392</c:v>
                </c:pt>
                <c:pt idx="84">
                  <c:v>3392</c:v>
                </c:pt>
                <c:pt idx="85">
                  <c:v>3392</c:v>
                </c:pt>
                <c:pt idx="86">
                  <c:v>3395</c:v>
                </c:pt>
                <c:pt idx="87">
                  <c:v>3396</c:v>
                </c:pt>
                <c:pt idx="88">
                  <c:v>3397</c:v>
                </c:pt>
                <c:pt idx="89">
                  <c:v>3397</c:v>
                </c:pt>
                <c:pt idx="90">
                  <c:v>3397</c:v>
                </c:pt>
                <c:pt idx="91">
                  <c:v>3397</c:v>
                </c:pt>
                <c:pt idx="92">
                  <c:v>3397</c:v>
                </c:pt>
                <c:pt idx="93">
                  <c:v>3400</c:v>
                </c:pt>
                <c:pt idx="94">
                  <c:v>3401</c:v>
                </c:pt>
                <c:pt idx="95">
                  <c:v>3402</c:v>
                </c:pt>
                <c:pt idx="96">
                  <c:v>3402</c:v>
                </c:pt>
                <c:pt idx="97">
                  <c:v>3402</c:v>
                </c:pt>
                <c:pt idx="98">
                  <c:v>3402</c:v>
                </c:pt>
                <c:pt idx="99">
                  <c:v>3403</c:v>
                </c:pt>
                <c:pt idx="100">
                  <c:v>3407</c:v>
                </c:pt>
                <c:pt idx="101">
                  <c:v>3407</c:v>
                </c:pt>
                <c:pt idx="102">
                  <c:v>3407</c:v>
                </c:pt>
                <c:pt idx="103">
                  <c:v>3407</c:v>
                </c:pt>
                <c:pt idx="104">
                  <c:v>3408</c:v>
                </c:pt>
                <c:pt idx="105">
                  <c:v>3412</c:v>
                </c:pt>
                <c:pt idx="106">
                  <c:v>3412</c:v>
                </c:pt>
                <c:pt idx="107">
                  <c:v>3412</c:v>
                </c:pt>
                <c:pt idx="108">
                  <c:v>3412</c:v>
                </c:pt>
                <c:pt idx="109">
                  <c:v>3414</c:v>
                </c:pt>
                <c:pt idx="110">
                  <c:v>3417</c:v>
                </c:pt>
                <c:pt idx="111">
                  <c:v>3417</c:v>
                </c:pt>
                <c:pt idx="112">
                  <c:v>3417</c:v>
                </c:pt>
                <c:pt idx="113">
                  <c:v>3422</c:v>
                </c:pt>
                <c:pt idx="114">
                  <c:v>3423</c:v>
                </c:pt>
                <c:pt idx="115">
                  <c:v>3423</c:v>
                </c:pt>
                <c:pt idx="116">
                  <c:v>3423</c:v>
                </c:pt>
                <c:pt idx="117">
                  <c:v>3428</c:v>
                </c:pt>
                <c:pt idx="118">
                  <c:v>3428</c:v>
                </c:pt>
                <c:pt idx="119">
                  <c:v>3428</c:v>
                </c:pt>
                <c:pt idx="120">
                  <c:v>3433</c:v>
                </c:pt>
                <c:pt idx="121">
                  <c:v>3433</c:v>
                </c:pt>
                <c:pt idx="122">
                  <c:v>3433</c:v>
                </c:pt>
                <c:pt idx="123">
                  <c:v>3437</c:v>
                </c:pt>
                <c:pt idx="124">
                  <c:v>3437</c:v>
                </c:pt>
                <c:pt idx="125">
                  <c:v>3440</c:v>
                </c:pt>
                <c:pt idx="126">
                  <c:v>3442</c:v>
                </c:pt>
                <c:pt idx="127">
                  <c:v>3442</c:v>
                </c:pt>
                <c:pt idx="128">
                  <c:v>3447</c:v>
                </c:pt>
                <c:pt idx="129">
                  <c:v>3447</c:v>
                </c:pt>
                <c:pt idx="130">
                  <c:v>3452</c:v>
                </c:pt>
                <c:pt idx="131">
                  <c:v>3452</c:v>
                </c:pt>
                <c:pt idx="132">
                  <c:v>3457</c:v>
                </c:pt>
                <c:pt idx="133">
                  <c:v>3458</c:v>
                </c:pt>
                <c:pt idx="134">
                  <c:v>3462</c:v>
                </c:pt>
                <c:pt idx="135">
                  <c:v>3467</c:v>
                </c:pt>
                <c:pt idx="136">
                  <c:v>3468</c:v>
                </c:pt>
                <c:pt idx="137">
                  <c:v>3472</c:v>
                </c:pt>
                <c:pt idx="138">
                  <c:v>3476</c:v>
                </c:pt>
                <c:pt idx="139">
                  <c:v>3481</c:v>
                </c:pt>
                <c:pt idx="140">
                  <c:v>3486</c:v>
                </c:pt>
                <c:pt idx="141">
                  <c:v>3491</c:v>
                </c:pt>
                <c:pt idx="142">
                  <c:v>3496</c:v>
                </c:pt>
                <c:pt idx="143">
                  <c:v>3501</c:v>
                </c:pt>
                <c:pt idx="144">
                  <c:v>3506</c:v>
                </c:pt>
                <c:pt idx="145">
                  <c:v>3511</c:v>
                </c:pt>
                <c:pt idx="146">
                  <c:v>3515</c:v>
                </c:pt>
                <c:pt idx="147">
                  <c:v>3523</c:v>
                </c:pt>
                <c:pt idx="148">
                  <c:v>3530</c:v>
                </c:pt>
                <c:pt idx="149">
                  <c:v>3540</c:v>
                </c:pt>
                <c:pt idx="150">
                  <c:v>3548</c:v>
                </c:pt>
                <c:pt idx="151">
                  <c:v>3558</c:v>
                </c:pt>
                <c:pt idx="152">
                  <c:v>3569</c:v>
                </c:pt>
                <c:pt idx="153">
                  <c:v>3579</c:v>
                </c:pt>
                <c:pt idx="154">
                  <c:v>3588</c:v>
                </c:pt>
                <c:pt idx="155">
                  <c:v>3593</c:v>
                </c:pt>
                <c:pt idx="156">
                  <c:v>3598</c:v>
                </c:pt>
                <c:pt idx="157">
                  <c:v>3603</c:v>
                </c:pt>
                <c:pt idx="158">
                  <c:v>3603</c:v>
                </c:pt>
                <c:pt idx="159">
                  <c:v>3608</c:v>
                </c:pt>
                <c:pt idx="160">
                  <c:v>3613</c:v>
                </c:pt>
                <c:pt idx="161">
                  <c:v>3613</c:v>
                </c:pt>
                <c:pt idx="162">
                  <c:v>3618</c:v>
                </c:pt>
                <c:pt idx="163">
                  <c:v>3618</c:v>
                </c:pt>
                <c:pt idx="164">
                  <c:v>3621</c:v>
                </c:pt>
                <c:pt idx="165">
                  <c:v>3623</c:v>
                </c:pt>
                <c:pt idx="166">
                  <c:v>3623</c:v>
                </c:pt>
                <c:pt idx="167">
                  <c:v>3625</c:v>
                </c:pt>
                <c:pt idx="168">
                  <c:v>3627</c:v>
                </c:pt>
                <c:pt idx="169">
                  <c:v>3627</c:v>
                </c:pt>
                <c:pt idx="170">
                  <c:v>3627</c:v>
                </c:pt>
                <c:pt idx="171">
                  <c:v>3627</c:v>
                </c:pt>
                <c:pt idx="172">
                  <c:v>3631</c:v>
                </c:pt>
                <c:pt idx="173">
                  <c:v>3632</c:v>
                </c:pt>
                <c:pt idx="174">
                  <c:v>3632</c:v>
                </c:pt>
                <c:pt idx="175">
                  <c:v>3632</c:v>
                </c:pt>
                <c:pt idx="176">
                  <c:v>3632</c:v>
                </c:pt>
                <c:pt idx="177">
                  <c:v>3632</c:v>
                </c:pt>
                <c:pt idx="178">
                  <c:v>3632</c:v>
                </c:pt>
                <c:pt idx="179">
                  <c:v>3634</c:v>
                </c:pt>
                <c:pt idx="180">
                  <c:v>3635</c:v>
                </c:pt>
                <c:pt idx="181">
                  <c:v>3636</c:v>
                </c:pt>
                <c:pt idx="182">
                  <c:v>3637</c:v>
                </c:pt>
                <c:pt idx="183">
                  <c:v>3637</c:v>
                </c:pt>
                <c:pt idx="184">
                  <c:v>3637</c:v>
                </c:pt>
                <c:pt idx="185">
                  <c:v>3637</c:v>
                </c:pt>
                <c:pt idx="186">
                  <c:v>3637</c:v>
                </c:pt>
                <c:pt idx="187">
                  <c:v>3637</c:v>
                </c:pt>
                <c:pt idx="188">
                  <c:v>3637</c:v>
                </c:pt>
                <c:pt idx="189">
                  <c:v>3637</c:v>
                </c:pt>
                <c:pt idx="190">
                  <c:v>3637</c:v>
                </c:pt>
                <c:pt idx="191">
                  <c:v>3637</c:v>
                </c:pt>
                <c:pt idx="192">
                  <c:v>3638</c:v>
                </c:pt>
                <c:pt idx="193">
                  <c:v>3640</c:v>
                </c:pt>
                <c:pt idx="194">
                  <c:v>3641</c:v>
                </c:pt>
                <c:pt idx="195">
                  <c:v>3641</c:v>
                </c:pt>
                <c:pt idx="196">
                  <c:v>3641</c:v>
                </c:pt>
                <c:pt idx="197">
                  <c:v>3642</c:v>
                </c:pt>
                <c:pt idx="198">
                  <c:v>3642</c:v>
                </c:pt>
                <c:pt idx="199">
                  <c:v>3642</c:v>
                </c:pt>
                <c:pt idx="200">
                  <c:v>3642</c:v>
                </c:pt>
                <c:pt idx="201">
                  <c:v>3642</c:v>
                </c:pt>
                <c:pt idx="202">
                  <c:v>3642</c:v>
                </c:pt>
                <c:pt idx="203">
                  <c:v>3642</c:v>
                </c:pt>
                <c:pt idx="204">
                  <c:v>3642</c:v>
                </c:pt>
                <c:pt idx="205">
                  <c:v>3642</c:v>
                </c:pt>
                <c:pt idx="206">
                  <c:v>3642</c:v>
                </c:pt>
                <c:pt idx="207">
                  <c:v>3642</c:v>
                </c:pt>
                <c:pt idx="208">
                  <c:v>3642</c:v>
                </c:pt>
                <c:pt idx="209">
                  <c:v>3642</c:v>
                </c:pt>
                <c:pt idx="210">
                  <c:v>3642</c:v>
                </c:pt>
                <c:pt idx="211">
                  <c:v>3642</c:v>
                </c:pt>
                <c:pt idx="212">
                  <c:v>3642</c:v>
                </c:pt>
                <c:pt idx="213">
                  <c:v>3642</c:v>
                </c:pt>
                <c:pt idx="214">
                  <c:v>3642</c:v>
                </c:pt>
                <c:pt idx="215">
                  <c:v>3642</c:v>
                </c:pt>
                <c:pt idx="216">
                  <c:v>3642</c:v>
                </c:pt>
                <c:pt idx="217">
                  <c:v>3642</c:v>
                </c:pt>
                <c:pt idx="218">
                  <c:v>3642</c:v>
                </c:pt>
                <c:pt idx="219">
                  <c:v>3643</c:v>
                </c:pt>
                <c:pt idx="220">
                  <c:v>3643</c:v>
                </c:pt>
                <c:pt idx="221">
                  <c:v>3643</c:v>
                </c:pt>
                <c:pt idx="222">
                  <c:v>3643</c:v>
                </c:pt>
                <c:pt idx="223">
                  <c:v>3645</c:v>
                </c:pt>
                <c:pt idx="224">
                  <c:v>3645</c:v>
                </c:pt>
                <c:pt idx="225">
                  <c:v>3646</c:v>
                </c:pt>
                <c:pt idx="226">
                  <c:v>3645</c:v>
                </c:pt>
                <c:pt idx="227">
                  <c:v>3646</c:v>
                </c:pt>
                <c:pt idx="228">
                  <c:v>3648</c:v>
                </c:pt>
                <c:pt idx="229">
                  <c:v>3646</c:v>
                </c:pt>
                <c:pt idx="230">
                  <c:v>3646</c:v>
                </c:pt>
                <c:pt idx="231">
                  <c:v>3646</c:v>
                </c:pt>
                <c:pt idx="232">
                  <c:v>3646</c:v>
                </c:pt>
                <c:pt idx="233">
                  <c:v>3648</c:v>
                </c:pt>
                <c:pt idx="234">
                  <c:v>3648</c:v>
                </c:pt>
                <c:pt idx="235">
                  <c:v>3648</c:v>
                </c:pt>
                <c:pt idx="236">
                  <c:v>3648</c:v>
                </c:pt>
                <c:pt idx="237">
                  <c:v>3648</c:v>
                </c:pt>
                <c:pt idx="238">
                  <c:v>3648</c:v>
                </c:pt>
                <c:pt idx="239">
                  <c:v>3648</c:v>
                </c:pt>
                <c:pt idx="240">
                  <c:v>3648</c:v>
                </c:pt>
                <c:pt idx="241">
                  <c:v>3648</c:v>
                </c:pt>
                <c:pt idx="242">
                  <c:v>3648</c:v>
                </c:pt>
                <c:pt idx="243">
                  <c:v>3648</c:v>
                </c:pt>
                <c:pt idx="244">
                  <c:v>3648</c:v>
                </c:pt>
                <c:pt idx="245">
                  <c:v>3648</c:v>
                </c:pt>
                <c:pt idx="246">
                  <c:v>3648</c:v>
                </c:pt>
                <c:pt idx="247">
                  <c:v>3648</c:v>
                </c:pt>
                <c:pt idx="248">
                  <c:v>3648</c:v>
                </c:pt>
                <c:pt idx="249">
                  <c:v>3648</c:v>
                </c:pt>
                <c:pt idx="250">
                  <c:v>3648</c:v>
                </c:pt>
                <c:pt idx="251">
                  <c:v>3648</c:v>
                </c:pt>
                <c:pt idx="252">
                  <c:v>3648</c:v>
                </c:pt>
                <c:pt idx="253">
                  <c:v>3648</c:v>
                </c:pt>
                <c:pt idx="254">
                  <c:v>3648</c:v>
                </c:pt>
                <c:pt idx="255">
                  <c:v>3648</c:v>
                </c:pt>
                <c:pt idx="256">
                  <c:v>3648</c:v>
                </c:pt>
                <c:pt idx="257">
                  <c:v>3648</c:v>
                </c:pt>
                <c:pt idx="258">
                  <c:v>3648</c:v>
                </c:pt>
                <c:pt idx="259">
                  <c:v>3648</c:v>
                </c:pt>
                <c:pt idx="260">
                  <c:v>3648</c:v>
                </c:pt>
                <c:pt idx="261">
                  <c:v>3648</c:v>
                </c:pt>
                <c:pt idx="262">
                  <c:v>3648</c:v>
                </c:pt>
                <c:pt idx="263">
                  <c:v>3648</c:v>
                </c:pt>
                <c:pt idx="264">
                  <c:v>3648</c:v>
                </c:pt>
                <c:pt idx="265">
                  <c:v>3648</c:v>
                </c:pt>
                <c:pt idx="266">
                  <c:v>3648</c:v>
                </c:pt>
                <c:pt idx="267">
                  <c:v>3648</c:v>
                </c:pt>
                <c:pt idx="268">
                  <c:v>3648</c:v>
                </c:pt>
                <c:pt idx="269">
                  <c:v>3648</c:v>
                </c:pt>
                <c:pt idx="270">
                  <c:v>3648</c:v>
                </c:pt>
                <c:pt idx="271">
                  <c:v>3648</c:v>
                </c:pt>
                <c:pt idx="272">
                  <c:v>3648</c:v>
                </c:pt>
                <c:pt idx="273">
                  <c:v>3648</c:v>
                </c:pt>
                <c:pt idx="274">
                  <c:v>3648</c:v>
                </c:pt>
                <c:pt idx="275">
                  <c:v>3648</c:v>
                </c:pt>
                <c:pt idx="276">
                  <c:v>3648</c:v>
                </c:pt>
                <c:pt idx="277">
                  <c:v>3648</c:v>
                </c:pt>
                <c:pt idx="278">
                  <c:v>3648</c:v>
                </c:pt>
                <c:pt idx="279">
                  <c:v>3648</c:v>
                </c:pt>
                <c:pt idx="280">
                  <c:v>3648</c:v>
                </c:pt>
                <c:pt idx="281">
                  <c:v>3648</c:v>
                </c:pt>
                <c:pt idx="282">
                  <c:v>3648</c:v>
                </c:pt>
                <c:pt idx="283">
                  <c:v>3648</c:v>
                </c:pt>
                <c:pt idx="284">
                  <c:v>3648</c:v>
                </c:pt>
                <c:pt idx="285">
                  <c:v>3648</c:v>
                </c:pt>
                <c:pt idx="286">
                  <c:v>3648</c:v>
                </c:pt>
                <c:pt idx="287">
                  <c:v>3648</c:v>
                </c:pt>
                <c:pt idx="288">
                  <c:v>3648</c:v>
                </c:pt>
                <c:pt idx="289">
                  <c:v>3629</c:v>
                </c:pt>
                <c:pt idx="290">
                  <c:v>3619</c:v>
                </c:pt>
                <c:pt idx="291">
                  <c:v>3609</c:v>
                </c:pt>
                <c:pt idx="292">
                  <c:v>3604</c:v>
                </c:pt>
                <c:pt idx="293">
                  <c:v>3599</c:v>
                </c:pt>
                <c:pt idx="294">
                  <c:v>3595</c:v>
                </c:pt>
                <c:pt idx="295">
                  <c:v>3595</c:v>
                </c:pt>
                <c:pt idx="296">
                  <c:v>3590</c:v>
                </c:pt>
                <c:pt idx="297">
                  <c:v>3588</c:v>
                </c:pt>
                <c:pt idx="298">
                  <c:v>3585</c:v>
                </c:pt>
                <c:pt idx="299">
                  <c:v>3585</c:v>
                </c:pt>
                <c:pt idx="300">
                  <c:v>3580</c:v>
                </c:pt>
                <c:pt idx="301">
                  <c:v>3580</c:v>
                </c:pt>
                <c:pt idx="302">
                  <c:v>3575</c:v>
                </c:pt>
                <c:pt idx="303">
                  <c:v>3575</c:v>
                </c:pt>
                <c:pt idx="304">
                  <c:v>3574</c:v>
                </c:pt>
                <c:pt idx="305">
                  <c:v>3570</c:v>
                </c:pt>
                <c:pt idx="306">
                  <c:v>3570</c:v>
                </c:pt>
                <c:pt idx="307">
                  <c:v>3569</c:v>
                </c:pt>
                <c:pt idx="308">
                  <c:v>3565</c:v>
                </c:pt>
                <c:pt idx="309">
                  <c:v>3565</c:v>
                </c:pt>
                <c:pt idx="310">
                  <c:v>3565</c:v>
                </c:pt>
                <c:pt idx="311">
                  <c:v>3563</c:v>
                </c:pt>
                <c:pt idx="312">
                  <c:v>3560</c:v>
                </c:pt>
                <c:pt idx="313">
                  <c:v>3560</c:v>
                </c:pt>
                <c:pt idx="314">
                  <c:v>3558</c:v>
                </c:pt>
                <c:pt idx="315">
                  <c:v>3556</c:v>
                </c:pt>
                <c:pt idx="316">
                  <c:v>3556</c:v>
                </c:pt>
                <c:pt idx="317">
                  <c:v>3556</c:v>
                </c:pt>
                <c:pt idx="318">
                  <c:v>3553</c:v>
                </c:pt>
                <c:pt idx="319">
                  <c:v>3551</c:v>
                </c:pt>
                <c:pt idx="320">
                  <c:v>3551</c:v>
                </c:pt>
                <c:pt idx="321">
                  <c:v>3551</c:v>
                </c:pt>
                <c:pt idx="322">
                  <c:v>3551</c:v>
                </c:pt>
                <c:pt idx="323">
                  <c:v>3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atts 38-45 Mon'!$G$1</c:f>
              <c:strCache>
                <c:ptCount val="1"/>
                <c:pt idx="0">
                  <c:v>B4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,'Batts 38-45 Mon'!$B$582:$B$904</c:f>
              <c:strCache>
                <c:ptCount val="324"/>
                <c:pt idx="0">
                  <c:v>12:00:00 AM</c:v>
                </c:pt>
                <c:pt idx="1">
                  <c:v>01:36:40 AM</c:v>
                </c:pt>
                <c:pt idx="2">
                  <c:v>01:36:50 AM</c:v>
                </c:pt>
                <c:pt idx="3">
                  <c:v>01:37:00 AM</c:v>
                </c:pt>
                <c:pt idx="4">
                  <c:v>01:37:10 AM</c:v>
                </c:pt>
                <c:pt idx="5">
                  <c:v>01:37:20 AM</c:v>
                </c:pt>
                <c:pt idx="6">
                  <c:v>01:37:30 AM</c:v>
                </c:pt>
                <c:pt idx="7">
                  <c:v>01:37:40 AM</c:v>
                </c:pt>
                <c:pt idx="8">
                  <c:v>01:37:50 AM</c:v>
                </c:pt>
                <c:pt idx="9">
                  <c:v>01:38:00 AM</c:v>
                </c:pt>
                <c:pt idx="10">
                  <c:v>01:38:10 AM</c:v>
                </c:pt>
                <c:pt idx="11">
                  <c:v>01:38:20 AM</c:v>
                </c:pt>
                <c:pt idx="12">
                  <c:v>01:38:30 AM</c:v>
                </c:pt>
                <c:pt idx="13">
                  <c:v>01:38:40 AM</c:v>
                </c:pt>
                <c:pt idx="14">
                  <c:v>01:38:50 AM</c:v>
                </c:pt>
                <c:pt idx="15">
                  <c:v>01:39:00 AM</c:v>
                </c:pt>
                <c:pt idx="16">
                  <c:v>01:39:10 AM</c:v>
                </c:pt>
                <c:pt idx="17">
                  <c:v>01:39:20 AM</c:v>
                </c:pt>
                <c:pt idx="18">
                  <c:v>01:39:30 AM</c:v>
                </c:pt>
                <c:pt idx="19">
                  <c:v>01:39:40 AM</c:v>
                </c:pt>
                <c:pt idx="20">
                  <c:v>01:39:50 AM</c:v>
                </c:pt>
                <c:pt idx="21">
                  <c:v>01:40:00 AM</c:v>
                </c:pt>
                <c:pt idx="22">
                  <c:v>01:40:10 AM</c:v>
                </c:pt>
                <c:pt idx="23">
                  <c:v>01:40:20 AM</c:v>
                </c:pt>
                <c:pt idx="24">
                  <c:v>01:40:30 AM</c:v>
                </c:pt>
                <c:pt idx="25">
                  <c:v>01:40:40 AM</c:v>
                </c:pt>
                <c:pt idx="26">
                  <c:v>01:40:50 AM</c:v>
                </c:pt>
                <c:pt idx="27">
                  <c:v>01:41:00 AM</c:v>
                </c:pt>
                <c:pt idx="28">
                  <c:v>01:41:10 AM</c:v>
                </c:pt>
                <c:pt idx="29">
                  <c:v>01:41:20 AM</c:v>
                </c:pt>
                <c:pt idx="30">
                  <c:v>01:41:30 AM</c:v>
                </c:pt>
                <c:pt idx="31">
                  <c:v>01:41:40 AM</c:v>
                </c:pt>
                <c:pt idx="32">
                  <c:v>01:41:50 AM</c:v>
                </c:pt>
                <c:pt idx="33">
                  <c:v>01:42:00 AM</c:v>
                </c:pt>
                <c:pt idx="34">
                  <c:v>01:42:10 AM</c:v>
                </c:pt>
                <c:pt idx="35">
                  <c:v>01:42:20 AM</c:v>
                </c:pt>
                <c:pt idx="36">
                  <c:v>01:42:30 AM</c:v>
                </c:pt>
                <c:pt idx="37">
                  <c:v>01:42:40 AM</c:v>
                </c:pt>
                <c:pt idx="38">
                  <c:v>01:42:50 AM</c:v>
                </c:pt>
                <c:pt idx="39">
                  <c:v>01:43:00 AM</c:v>
                </c:pt>
                <c:pt idx="40">
                  <c:v>01:43:10 AM</c:v>
                </c:pt>
                <c:pt idx="41">
                  <c:v>01:43:20 AM</c:v>
                </c:pt>
                <c:pt idx="42">
                  <c:v>01:43:30 AM</c:v>
                </c:pt>
                <c:pt idx="43">
                  <c:v>01:43:40 AM</c:v>
                </c:pt>
                <c:pt idx="44">
                  <c:v>01:43:50 AM</c:v>
                </c:pt>
                <c:pt idx="45">
                  <c:v>01:44:00 AM</c:v>
                </c:pt>
                <c:pt idx="46">
                  <c:v>01:44:10 AM</c:v>
                </c:pt>
                <c:pt idx="47">
                  <c:v>01:44:20 AM</c:v>
                </c:pt>
                <c:pt idx="48">
                  <c:v>01:44:30 AM</c:v>
                </c:pt>
                <c:pt idx="49">
                  <c:v>01:44:40 AM</c:v>
                </c:pt>
                <c:pt idx="50">
                  <c:v>01:44:50 AM</c:v>
                </c:pt>
                <c:pt idx="51">
                  <c:v>01:45:00 AM</c:v>
                </c:pt>
                <c:pt idx="52">
                  <c:v>01:45:10 AM</c:v>
                </c:pt>
                <c:pt idx="53">
                  <c:v>01:45:20 AM</c:v>
                </c:pt>
                <c:pt idx="54">
                  <c:v>01:45:30 AM</c:v>
                </c:pt>
                <c:pt idx="55">
                  <c:v>01:45:40 AM</c:v>
                </c:pt>
                <c:pt idx="56">
                  <c:v>01:45:50 AM</c:v>
                </c:pt>
                <c:pt idx="57">
                  <c:v>01:46:00 AM</c:v>
                </c:pt>
                <c:pt idx="58">
                  <c:v>01:46:10 AM</c:v>
                </c:pt>
                <c:pt idx="59">
                  <c:v>01:46:20 AM</c:v>
                </c:pt>
                <c:pt idx="60">
                  <c:v>01:46:30 AM</c:v>
                </c:pt>
                <c:pt idx="61">
                  <c:v>01:46:40 AM</c:v>
                </c:pt>
                <c:pt idx="62">
                  <c:v>01:46:50 AM</c:v>
                </c:pt>
                <c:pt idx="63">
                  <c:v>01:47:00 AM</c:v>
                </c:pt>
                <c:pt idx="64">
                  <c:v>01:47:10 AM</c:v>
                </c:pt>
                <c:pt idx="65">
                  <c:v>01:47:20 AM</c:v>
                </c:pt>
                <c:pt idx="66">
                  <c:v>01:47:30 AM</c:v>
                </c:pt>
                <c:pt idx="67">
                  <c:v>01:47:40 AM</c:v>
                </c:pt>
                <c:pt idx="68">
                  <c:v>01:47:50 AM</c:v>
                </c:pt>
                <c:pt idx="69">
                  <c:v>01:48:00 AM</c:v>
                </c:pt>
                <c:pt idx="70">
                  <c:v>01:48:10 AM</c:v>
                </c:pt>
                <c:pt idx="71">
                  <c:v>01:48:20 AM</c:v>
                </c:pt>
                <c:pt idx="72">
                  <c:v>01:48:30 AM</c:v>
                </c:pt>
                <c:pt idx="73">
                  <c:v>01:48:40 AM</c:v>
                </c:pt>
                <c:pt idx="74">
                  <c:v>01:48:50 AM</c:v>
                </c:pt>
                <c:pt idx="75">
                  <c:v>01:49:00 AM</c:v>
                </c:pt>
                <c:pt idx="76">
                  <c:v>01:49:10 AM</c:v>
                </c:pt>
                <c:pt idx="77">
                  <c:v>01:49:20 AM</c:v>
                </c:pt>
                <c:pt idx="78">
                  <c:v>01:49:30 AM</c:v>
                </c:pt>
                <c:pt idx="79">
                  <c:v>01:49:40 AM</c:v>
                </c:pt>
                <c:pt idx="80">
                  <c:v>01:49:50 AM</c:v>
                </c:pt>
                <c:pt idx="81">
                  <c:v>01:50:00 AM</c:v>
                </c:pt>
                <c:pt idx="82">
                  <c:v>01:50:10 AM</c:v>
                </c:pt>
                <c:pt idx="83">
                  <c:v>01:50:20 AM</c:v>
                </c:pt>
                <c:pt idx="84">
                  <c:v>01:50:30 AM</c:v>
                </c:pt>
                <c:pt idx="85">
                  <c:v>01:50:40 AM</c:v>
                </c:pt>
                <c:pt idx="86">
                  <c:v>01:50:50 AM</c:v>
                </c:pt>
                <c:pt idx="87">
                  <c:v>01:51:00 AM</c:v>
                </c:pt>
                <c:pt idx="88">
                  <c:v>01:51:10 AM</c:v>
                </c:pt>
                <c:pt idx="89">
                  <c:v>01:51:20 AM</c:v>
                </c:pt>
                <c:pt idx="90">
                  <c:v>01:51:30 AM</c:v>
                </c:pt>
                <c:pt idx="91">
                  <c:v>01:51:40 AM</c:v>
                </c:pt>
                <c:pt idx="92">
                  <c:v>01:51:50 AM</c:v>
                </c:pt>
                <c:pt idx="93">
                  <c:v>01:52:00 AM</c:v>
                </c:pt>
                <c:pt idx="94">
                  <c:v>01:52:10 AM</c:v>
                </c:pt>
                <c:pt idx="95">
                  <c:v>01:52:20 AM</c:v>
                </c:pt>
                <c:pt idx="96">
                  <c:v>01:52:30 AM</c:v>
                </c:pt>
                <c:pt idx="97">
                  <c:v>01:52:40 AM</c:v>
                </c:pt>
                <c:pt idx="98">
                  <c:v>01:52:50 AM</c:v>
                </c:pt>
                <c:pt idx="99">
                  <c:v>01:53:00 AM</c:v>
                </c:pt>
                <c:pt idx="100">
                  <c:v>01:53:10 AM</c:v>
                </c:pt>
                <c:pt idx="101">
                  <c:v>01:53:20 AM</c:v>
                </c:pt>
                <c:pt idx="102">
                  <c:v>01:53:30 AM</c:v>
                </c:pt>
                <c:pt idx="103">
                  <c:v>01:53:40 AM</c:v>
                </c:pt>
                <c:pt idx="104">
                  <c:v>01:53:50 AM</c:v>
                </c:pt>
                <c:pt idx="105">
                  <c:v>01:54:00 AM</c:v>
                </c:pt>
                <c:pt idx="106">
                  <c:v>01:54:10 AM</c:v>
                </c:pt>
                <c:pt idx="107">
                  <c:v>01:54:20 AM</c:v>
                </c:pt>
                <c:pt idx="108">
                  <c:v>01:54:30 AM</c:v>
                </c:pt>
                <c:pt idx="109">
                  <c:v>01:54:40 AM</c:v>
                </c:pt>
                <c:pt idx="110">
                  <c:v>01:54:50 AM</c:v>
                </c:pt>
                <c:pt idx="111">
                  <c:v>01:55:00 AM</c:v>
                </c:pt>
                <c:pt idx="112">
                  <c:v>01:55:10 AM</c:v>
                </c:pt>
                <c:pt idx="113">
                  <c:v>01:55:20 AM</c:v>
                </c:pt>
                <c:pt idx="114">
                  <c:v>01:55:30 AM</c:v>
                </c:pt>
                <c:pt idx="115">
                  <c:v>01:55:40 AM</c:v>
                </c:pt>
                <c:pt idx="116">
                  <c:v>01:55:50 AM</c:v>
                </c:pt>
                <c:pt idx="117">
                  <c:v>01:56:00 AM</c:v>
                </c:pt>
                <c:pt idx="118">
                  <c:v>01:56:10 AM</c:v>
                </c:pt>
                <c:pt idx="119">
                  <c:v>01:56:20 AM</c:v>
                </c:pt>
                <c:pt idx="120">
                  <c:v>01:56:30 AM</c:v>
                </c:pt>
                <c:pt idx="121">
                  <c:v>01:56:40 AM</c:v>
                </c:pt>
                <c:pt idx="122">
                  <c:v>01:56:50 AM</c:v>
                </c:pt>
                <c:pt idx="123">
                  <c:v>01:57:00 AM</c:v>
                </c:pt>
                <c:pt idx="124">
                  <c:v>01:57:10 AM</c:v>
                </c:pt>
                <c:pt idx="125">
                  <c:v>01:57:20 AM</c:v>
                </c:pt>
                <c:pt idx="126">
                  <c:v>01:57:30 AM</c:v>
                </c:pt>
                <c:pt idx="127">
                  <c:v>01:57:40 AM</c:v>
                </c:pt>
                <c:pt idx="128">
                  <c:v>01:57:50 AM</c:v>
                </c:pt>
                <c:pt idx="129">
                  <c:v>01:58:00 AM</c:v>
                </c:pt>
                <c:pt idx="130">
                  <c:v>01:58:10 AM</c:v>
                </c:pt>
                <c:pt idx="131">
                  <c:v>01:58:20 AM</c:v>
                </c:pt>
                <c:pt idx="132">
                  <c:v>01:58:30 AM</c:v>
                </c:pt>
                <c:pt idx="133">
                  <c:v>01:58:40 AM</c:v>
                </c:pt>
                <c:pt idx="134">
                  <c:v>01:58:50 AM</c:v>
                </c:pt>
                <c:pt idx="135">
                  <c:v>01:59:00 AM</c:v>
                </c:pt>
                <c:pt idx="136">
                  <c:v>01:59:10 AM</c:v>
                </c:pt>
                <c:pt idx="137">
                  <c:v>01:59:20 AM</c:v>
                </c:pt>
                <c:pt idx="138">
                  <c:v>01:59:30 AM</c:v>
                </c:pt>
                <c:pt idx="139">
                  <c:v>01:59:40 AM</c:v>
                </c:pt>
                <c:pt idx="140">
                  <c:v>01:59:50 AM</c:v>
                </c:pt>
                <c:pt idx="141">
                  <c:v>02:00:00 AM</c:v>
                </c:pt>
                <c:pt idx="142">
                  <c:v>02:00:10 AM</c:v>
                </c:pt>
                <c:pt idx="143">
                  <c:v>02:00:20 AM</c:v>
                </c:pt>
                <c:pt idx="144">
                  <c:v>02:00:30 AM</c:v>
                </c:pt>
                <c:pt idx="145">
                  <c:v>02:00:40 AM</c:v>
                </c:pt>
                <c:pt idx="146">
                  <c:v>02:00:50 AM</c:v>
                </c:pt>
                <c:pt idx="147">
                  <c:v>02:01:00 AM</c:v>
                </c:pt>
                <c:pt idx="148">
                  <c:v>02:01:10 AM</c:v>
                </c:pt>
                <c:pt idx="149">
                  <c:v>02:01:20 AM</c:v>
                </c:pt>
                <c:pt idx="150">
                  <c:v>02:01:30 AM</c:v>
                </c:pt>
                <c:pt idx="151">
                  <c:v>02:01:40 AM</c:v>
                </c:pt>
                <c:pt idx="152">
                  <c:v>02:01:50 AM</c:v>
                </c:pt>
                <c:pt idx="153">
                  <c:v>02:02:00 AM</c:v>
                </c:pt>
                <c:pt idx="154">
                  <c:v>02:02:10 AM</c:v>
                </c:pt>
                <c:pt idx="155">
                  <c:v>02:02:20 AM</c:v>
                </c:pt>
                <c:pt idx="156">
                  <c:v>02:02:30 AM</c:v>
                </c:pt>
                <c:pt idx="157">
                  <c:v>02:02:40 AM</c:v>
                </c:pt>
                <c:pt idx="158">
                  <c:v>02:02:50 AM</c:v>
                </c:pt>
                <c:pt idx="159">
                  <c:v>02:03:00 AM</c:v>
                </c:pt>
                <c:pt idx="160">
                  <c:v>02:03:10 AM</c:v>
                </c:pt>
                <c:pt idx="161">
                  <c:v>02:03:20 AM</c:v>
                </c:pt>
                <c:pt idx="162">
                  <c:v>02:03:30 AM</c:v>
                </c:pt>
                <c:pt idx="163">
                  <c:v>02:03:40 AM</c:v>
                </c:pt>
                <c:pt idx="164">
                  <c:v>02:03:50 AM</c:v>
                </c:pt>
                <c:pt idx="165">
                  <c:v>02:04:00 AM</c:v>
                </c:pt>
                <c:pt idx="166">
                  <c:v>02:04:10 AM</c:v>
                </c:pt>
                <c:pt idx="167">
                  <c:v>02:04:20 AM</c:v>
                </c:pt>
                <c:pt idx="168">
                  <c:v>02:04:30 AM</c:v>
                </c:pt>
                <c:pt idx="169">
                  <c:v>02:04:40 AM</c:v>
                </c:pt>
                <c:pt idx="170">
                  <c:v>02:04:50 AM</c:v>
                </c:pt>
                <c:pt idx="171">
                  <c:v>02:05:00 AM</c:v>
                </c:pt>
                <c:pt idx="172">
                  <c:v>02:05:10 AM</c:v>
                </c:pt>
                <c:pt idx="173">
                  <c:v>02:05:20 AM</c:v>
                </c:pt>
                <c:pt idx="174">
                  <c:v>02:05:30 AM</c:v>
                </c:pt>
                <c:pt idx="175">
                  <c:v>02:05:40 AM</c:v>
                </c:pt>
                <c:pt idx="176">
                  <c:v>02:05:50 AM</c:v>
                </c:pt>
                <c:pt idx="177">
                  <c:v>02:06:00 AM</c:v>
                </c:pt>
                <c:pt idx="178">
                  <c:v>02:06:10 AM</c:v>
                </c:pt>
                <c:pt idx="179">
                  <c:v>02:06:20 AM</c:v>
                </c:pt>
                <c:pt idx="180">
                  <c:v>02:06:30 AM</c:v>
                </c:pt>
                <c:pt idx="181">
                  <c:v>02:06:40 AM</c:v>
                </c:pt>
                <c:pt idx="182">
                  <c:v>02:06:50 AM</c:v>
                </c:pt>
                <c:pt idx="183">
                  <c:v>02:07:00 AM</c:v>
                </c:pt>
                <c:pt idx="184">
                  <c:v>02:07:10 AM</c:v>
                </c:pt>
                <c:pt idx="185">
                  <c:v>02:07:20 AM</c:v>
                </c:pt>
                <c:pt idx="186">
                  <c:v>02:07:30 AM</c:v>
                </c:pt>
                <c:pt idx="187">
                  <c:v>02:07:40 AM</c:v>
                </c:pt>
                <c:pt idx="188">
                  <c:v>02:07:50 AM</c:v>
                </c:pt>
                <c:pt idx="189">
                  <c:v>02:08:00 AM</c:v>
                </c:pt>
                <c:pt idx="190">
                  <c:v>02:08:10 AM</c:v>
                </c:pt>
                <c:pt idx="191">
                  <c:v>02:08:20 AM</c:v>
                </c:pt>
                <c:pt idx="192">
                  <c:v>02:08:30 AM</c:v>
                </c:pt>
                <c:pt idx="193">
                  <c:v>02:08:40 AM</c:v>
                </c:pt>
                <c:pt idx="194">
                  <c:v>02:08:50 AM</c:v>
                </c:pt>
                <c:pt idx="195">
                  <c:v>02:09:00 AM</c:v>
                </c:pt>
                <c:pt idx="196">
                  <c:v>02:09:10 AM</c:v>
                </c:pt>
                <c:pt idx="197">
                  <c:v>02:09:20 AM</c:v>
                </c:pt>
                <c:pt idx="198">
                  <c:v>02:09:30 AM</c:v>
                </c:pt>
                <c:pt idx="199">
                  <c:v>02:09:40 AM</c:v>
                </c:pt>
                <c:pt idx="200">
                  <c:v>02:09:50 AM</c:v>
                </c:pt>
                <c:pt idx="201">
                  <c:v>02:10:00 AM</c:v>
                </c:pt>
                <c:pt idx="202">
                  <c:v>02:10:10 AM</c:v>
                </c:pt>
                <c:pt idx="203">
                  <c:v>02:10:20 AM</c:v>
                </c:pt>
                <c:pt idx="204">
                  <c:v>02:10:30 AM</c:v>
                </c:pt>
                <c:pt idx="205">
                  <c:v>02:10:40 AM</c:v>
                </c:pt>
                <c:pt idx="206">
                  <c:v>02:10:50 AM</c:v>
                </c:pt>
                <c:pt idx="207">
                  <c:v>02:11:00 AM</c:v>
                </c:pt>
                <c:pt idx="208">
                  <c:v>02:11:10 AM</c:v>
                </c:pt>
                <c:pt idx="209">
                  <c:v>02:11:20 AM</c:v>
                </c:pt>
                <c:pt idx="210">
                  <c:v>02:11:30 AM</c:v>
                </c:pt>
                <c:pt idx="211">
                  <c:v>02:11:40 AM</c:v>
                </c:pt>
                <c:pt idx="212">
                  <c:v>02:11:50 AM</c:v>
                </c:pt>
                <c:pt idx="213">
                  <c:v>02:12:00 AM</c:v>
                </c:pt>
                <c:pt idx="214">
                  <c:v>02:12:10 AM</c:v>
                </c:pt>
                <c:pt idx="215">
                  <c:v>02:12:20 AM</c:v>
                </c:pt>
                <c:pt idx="216">
                  <c:v>02:12:30 AM</c:v>
                </c:pt>
                <c:pt idx="217">
                  <c:v>02:12:40 AM</c:v>
                </c:pt>
                <c:pt idx="218">
                  <c:v>02:12:50 AM</c:v>
                </c:pt>
                <c:pt idx="219">
                  <c:v>02:13:00 AM</c:v>
                </c:pt>
                <c:pt idx="220">
                  <c:v>02:13:10 AM</c:v>
                </c:pt>
                <c:pt idx="221">
                  <c:v>02:13:20 AM</c:v>
                </c:pt>
                <c:pt idx="222">
                  <c:v>02:13:30 AM</c:v>
                </c:pt>
                <c:pt idx="223">
                  <c:v>02:13:40 AM</c:v>
                </c:pt>
                <c:pt idx="224">
                  <c:v>02:13:50 AM</c:v>
                </c:pt>
                <c:pt idx="225">
                  <c:v>02:14:00 AM</c:v>
                </c:pt>
                <c:pt idx="226">
                  <c:v>02:14:10 AM</c:v>
                </c:pt>
                <c:pt idx="227">
                  <c:v>02:14:20 AM</c:v>
                </c:pt>
                <c:pt idx="228">
                  <c:v>02:14:30 AM</c:v>
                </c:pt>
                <c:pt idx="229">
                  <c:v>02:14:40 AM</c:v>
                </c:pt>
                <c:pt idx="230">
                  <c:v>02:14:50 AM</c:v>
                </c:pt>
                <c:pt idx="231">
                  <c:v>02:15:00 AM</c:v>
                </c:pt>
                <c:pt idx="232">
                  <c:v>02:15:10 AM</c:v>
                </c:pt>
                <c:pt idx="233">
                  <c:v>02:15:20 AM</c:v>
                </c:pt>
                <c:pt idx="234">
                  <c:v>02:15:30 AM</c:v>
                </c:pt>
                <c:pt idx="235">
                  <c:v>02:15:40 AM</c:v>
                </c:pt>
                <c:pt idx="236">
                  <c:v>02:15:50 AM</c:v>
                </c:pt>
                <c:pt idx="237">
                  <c:v>02:16:00 AM</c:v>
                </c:pt>
                <c:pt idx="238">
                  <c:v>02:16:10 AM</c:v>
                </c:pt>
                <c:pt idx="239">
                  <c:v>02:16:20 AM</c:v>
                </c:pt>
                <c:pt idx="240">
                  <c:v>02:16:30 AM</c:v>
                </c:pt>
                <c:pt idx="241">
                  <c:v>02:16:40 AM</c:v>
                </c:pt>
                <c:pt idx="242">
                  <c:v>02:16:50 AM</c:v>
                </c:pt>
                <c:pt idx="243">
                  <c:v>02:17:00 AM</c:v>
                </c:pt>
                <c:pt idx="244">
                  <c:v>02:17:10 AM</c:v>
                </c:pt>
                <c:pt idx="245">
                  <c:v>02:17:20 AM</c:v>
                </c:pt>
                <c:pt idx="246">
                  <c:v>02:17:30 AM</c:v>
                </c:pt>
                <c:pt idx="247">
                  <c:v>02:17:40 AM</c:v>
                </c:pt>
                <c:pt idx="248">
                  <c:v>02:17:50 AM</c:v>
                </c:pt>
                <c:pt idx="249">
                  <c:v>02:18:00 AM</c:v>
                </c:pt>
                <c:pt idx="250">
                  <c:v>02:18:10 AM</c:v>
                </c:pt>
                <c:pt idx="251">
                  <c:v>02:18:20 AM</c:v>
                </c:pt>
                <c:pt idx="252">
                  <c:v>02:18:30 AM</c:v>
                </c:pt>
                <c:pt idx="253">
                  <c:v>02:18:40 AM</c:v>
                </c:pt>
                <c:pt idx="254">
                  <c:v>02:18:50 AM</c:v>
                </c:pt>
                <c:pt idx="255">
                  <c:v>02:19:00 AM</c:v>
                </c:pt>
                <c:pt idx="256">
                  <c:v>02:19:10 AM</c:v>
                </c:pt>
                <c:pt idx="257">
                  <c:v>02:19:20 AM</c:v>
                </c:pt>
                <c:pt idx="258">
                  <c:v>02:19:30 AM</c:v>
                </c:pt>
                <c:pt idx="259">
                  <c:v>02:19:40 AM</c:v>
                </c:pt>
                <c:pt idx="260">
                  <c:v>02:19:50 AM</c:v>
                </c:pt>
                <c:pt idx="261">
                  <c:v>02:20:00 AM</c:v>
                </c:pt>
                <c:pt idx="262">
                  <c:v>02:20:10 AM</c:v>
                </c:pt>
                <c:pt idx="263">
                  <c:v>02:20:20 AM</c:v>
                </c:pt>
                <c:pt idx="264">
                  <c:v>02:20:30 AM</c:v>
                </c:pt>
                <c:pt idx="265">
                  <c:v>02:20:40 AM</c:v>
                </c:pt>
                <c:pt idx="266">
                  <c:v>02:20:50 AM</c:v>
                </c:pt>
                <c:pt idx="267">
                  <c:v>02:21:00 AM</c:v>
                </c:pt>
                <c:pt idx="268">
                  <c:v>02:21:10 AM</c:v>
                </c:pt>
                <c:pt idx="269">
                  <c:v>02:21:20 AM</c:v>
                </c:pt>
                <c:pt idx="270">
                  <c:v>02:21:30 AM</c:v>
                </c:pt>
                <c:pt idx="271">
                  <c:v>02:21:40 AM</c:v>
                </c:pt>
                <c:pt idx="272">
                  <c:v>02:21:50 AM</c:v>
                </c:pt>
                <c:pt idx="273">
                  <c:v>02:22:00 AM</c:v>
                </c:pt>
                <c:pt idx="274">
                  <c:v>02:22:10 AM</c:v>
                </c:pt>
                <c:pt idx="275">
                  <c:v>02:22:20 AM</c:v>
                </c:pt>
                <c:pt idx="276">
                  <c:v>02:22:30 AM</c:v>
                </c:pt>
                <c:pt idx="277">
                  <c:v>02:22:40 AM</c:v>
                </c:pt>
                <c:pt idx="278">
                  <c:v>02:22:50 AM</c:v>
                </c:pt>
                <c:pt idx="279">
                  <c:v>02:23:00 AM</c:v>
                </c:pt>
                <c:pt idx="280">
                  <c:v>02:23:10 AM</c:v>
                </c:pt>
                <c:pt idx="281">
                  <c:v>02:23:20 AM</c:v>
                </c:pt>
                <c:pt idx="282">
                  <c:v>02:23:30 AM</c:v>
                </c:pt>
                <c:pt idx="283">
                  <c:v>02:23:40 AM</c:v>
                </c:pt>
                <c:pt idx="284">
                  <c:v>02:23:50 AM</c:v>
                </c:pt>
                <c:pt idx="285">
                  <c:v>02:24:00 AM</c:v>
                </c:pt>
                <c:pt idx="286">
                  <c:v>02:24:10 AM</c:v>
                </c:pt>
                <c:pt idx="287">
                  <c:v>02:24:20 AM</c:v>
                </c:pt>
                <c:pt idx="288">
                  <c:v>02:24:30 AM</c:v>
                </c:pt>
                <c:pt idx="289">
                  <c:v>02:24:40 AM</c:v>
                </c:pt>
                <c:pt idx="290">
                  <c:v>02:24:50 AM</c:v>
                </c:pt>
                <c:pt idx="291">
                  <c:v>02:25:00 AM</c:v>
                </c:pt>
                <c:pt idx="292">
                  <c:v>02:25:10 AM</c:v>
                </c:pt>
                <c:pt idx="293">
                  <c:v>02:25:20 AM</c:v>
                </c:pt>
                <c:pt idx="294">
                  <c:v>02:25:30 AM</c:v>
                </c:pt>
                <c:pt idx="295">
                  <c:v>02:25:40 AM</c:v>
                </c:pt>
                <c:pt idx="296">
                  <c:v>02:25:50 AM</c:v>
                </c:pt>
                <c:pt idx="297">
                  <c:v>02:26:00 AM</c:v>
                </c:pt>
                <c:pt idx="298">
                  <c:v>02:26:10 AM</c:v>
                </c:pt>
                <c:pt idx="299">
                  <c:v>02:26:20 AM</c:v>
                </c:pt>
                <c:pt idx="300">
                  <c:v>02:26:30 AM</c:v>
                </c:pt>
                <c:pt idx="301">
                  <c:v>02:26:40 AM</c:v>
                </c:pt>
                <c:pt idx="302">
                  <c:v>02:26:50 AM</c:v>
                </c:pt>
                <c:pt idx="303">
                  <c:v>02:27:00 AM</c:v>
                </c:pt>
                <c:pt idx="304">
                  <c:v>02:27:10 AM</c:v>
                </c:pt>
                <c:pt idx="305">
                  <c:v>02:27:20 AM</c:v>
                </c:pt>
                <c:pt idx="306">
                  <c:v>02:27:30 AM</c:v>
                </c:pt>
                <c:pt idx="307">
                  <c:v>02:27:40 AM</c:v>
                </c:pt>
                <c:pt idx="308">
                  <c:v>02:27:50 AM</c:v>
                </c:pt>
                <c:pt idx="309">
                  <c:v>02:28:00 AM</c:v>
                </c:pt>
                <c:pt idx="310">
                  <c:v>02:28:10 AM</c:v>
                </c:pt>
                <c:pt idx="311">
                  <c:v>02:28:20 AM</c:v>
                </c:pt>
                <c:pt idx="312">
                  <c:v>02:28:30 AM</c:v>
                </c:pt>
                <c:pt idx="313">
                  <c:v>02:28:40 AM</c:v>
                </c:pt>
                <c:pt idx="314">
                  <c:v>02:28:50 AM</c:v>
                </c:pt>
                <c:pt idx="315">
                  <c:v>02:29:00 AM</c:v>
                </c:pt>
                <c:pt idx="316">
                  <c:v>02:29:10 AM</c:v>
                </c:pt>
                <c:pt idx="317">
                  <c:v>02:29:20 AM</c:v>
                </c:pt>
                <c:pt idx="318">
                  <c:v>02:29:30 AM</c:v>
                </c:pt>
                <c:pt idx="319">
                  <c:v>02:29:40 AM</c:v>
                </c:pt>
                <c:pt idx="320">
                  <c:v>02:29:50 AM</c:v>
                </c:pt>
                <c:pt idx="321">
                  <c:v>02:30:00 AM</c:v>
                </c:pt>
                <c:pt idx="322">
                  <c:v>02:30:10 AM</c:v>
                </c:pt>
                <c:pt idx="323">
                  <c:v>02:30:20 AM</c:v>
                </c:pt>
              </c:strCache>
            </c:strRef>
          </c:cat>
          <c:val>
            <c:numRef>
              <c:f>'Batts 38-45 Mon'!$G$2,'Batts 38-45 Mon'!$G$582:$G$904</c:f>
              <c:numCache>
                <c:formatCode>General</c:formatCode>
                <c:ptCount val="324"/>
                <c:pt idx="0">
                  <c:v>0</c:v>
                </c:pt>
                <c:pt idx="1">
                  <c:v>3452</c:v>
                </c:pt>
                <c:pt idx="2">
                  <c:v>3422</c:v>
                </c:pt>
                <c:pt idx="3">
                  <c:v>3412</c:v>
                </c:pt>
                <c:pt idx="4">
                  <c:v>3407</c:v>
                </c:pt>
                <c:pt idx="5">
                  <c:v>3402</c:v>
                </c:pt>
                <c:pt idx="6">
                  <c:v>3401</c:v>
                </c:pt>
                <c:pt idx="7">
                  <c:v>3397</c:v>
                </c:pt>
                <c:pt idx="8">
                  <c:v>3397</c:v>
                </c:pt>
                <c:pt idx="9">
                  <c:v>3392</c:v>
                </c:pt>
                <c:pt idx="10">
                  <c:v>3392</c:v>
                </c:pt>
                <c:pt idx="11">
                  <c:v>3392</c:v>
                </c:pt>
                <c:pt idx="12">
                  <c:v>3390</c:v>
                </c:pt>
                <c:pt idx="13">
                  <c:v>3387</c:v>
                </c:pt>
                <c:pt idx="14">
                  <c:v>3387</c:v>
                </c:pt>
                <c:pt idx="15">
                  <c:v>3387</c:v>
                </c:pt>
                <c:pt idx="16">
                  <c:v>3387</c:v>
                </c:pt>
                <c:pt idx="17">
                  <c:v>3387</c:v>
                </c:pt>
                <c:pt idx="18">
                  <c:v>3386</c:v>
                </c:pt>
                <c:pt idx="19">
                  <c:v>3385</c:v>
                </c:pt>
                <c:pt idx="20">
                  <c:v>3384</c:v>
                </c:pt>
                <c:pt idx="21">
                  <c:v>3383</c:v>
                </c:pt>
                <c:pt idx="22">
                  <c:v>3383</c:v>
                </c:pt>
                <c:pt idx="23">
                  <c:v>3383</c:v>
                </c:pt>
                <c:pt idx="24">
                  <c:v>3383</c:v>
                </c:pt>
                <c:pt idx="25">
                  <c:v>3383</c:v>
                </c:pt>
                <c:pt idx="26">
                  <c:v>3383</c:v>
                </c:pt>
                <c:pt idx="27">
                  <c:v>3383</c:v>
                </c:pt>
                <c:pt idx="28">
                  <c:v>3383</c:v>
                </c:pt>
                <c:pt idx="29">
                  <c:v>3383</c:v>
                </c:pt>
                <c:pt idx="30">
                  <c:v>3383</c:v>
                </c:pt>
                <c:pt idx="31">
                  <c:v>3383</c:v>
                </c:pt>
                <c:pt idx="32">
                  <c:v>3383</c:v>
                </c:pt>
                <c:pt idx="33">
                  <c:v>3383</c:v>
                </c:pt>
                <c:pt idx="34">
                  <c:v>3383</c:v>
                </c:pt>
                <c:pt idx="35">
                  <c:v>3383</c:v>
                </c:pt>
                <c:pt idx="36">
                  <c:v>3383</c:v>
                </c:pt>
                <c:pt idx="37">
                  <c:v>3383</c:v>
                </c:pt>
                <c:pt idx="38">
                  <c:v>3383</c:v>
                </c:pt>
                <c:pt idx="39">
                  <c:v>3383</c:v>
                </c:pt>
                <c:pt idx="40">
                  <c:v>3383</c:v>
                </c:pt>
                <c:pt idx="41">
                  <c:v>3383</c:v>
                </c:pt>
                <c:pt idx="42">
                  <c:v>3383</c:v>
                </c:pt>
                <c:pt idx="43">
                  <c:v>3383</c:v>
                </c:pt>
                <c:pt idx="44">
                  <c:v>3383</c:v>
                </c:pt>
                <c:pt idx="45">
                  <c:v>3383</c:v>
                </c:pt>
                <c:pt idx="46">
                  <c:v>3383</c:v>
                </c:pt>
                <c:pt idx="47">
                  <c:v>3383</c:v>
                </c:pt>
                <c:pt idx="48">
                  <c:v>3383</c:v>
                </c:pt>
                <c:pt idx="49">
                  <c:v>3384</c:v>
                </c:pt>
                <c:pt idx="50">
                  <c:v>3384</c:v>
                </c:pt>
                <c:pt idx="51">
                  <c:v>3386</c:v>
                </c:pt>
                <c:pt idx="52">
                  <c:v>3386</c:v>
                </c:pt>
                <c:pt idx="53">
                  <c:v>3386</c:v>
                </c:pt>
                <c:pt idx="54">
                  <c:v>3386</c:v>
                </c:pt>
                <c:pt idx="55">
                  <c:v>3386</c:v>
                </c:pt>
                <c:pt idx="56">
                  <c:v>3386</c:v>
                </c:pt>
                <c:pt idx="57">
                  <c:v>3386</c:v>
                </c:pt>
                <c:pt idx="58">
                  <c:v>3386</c:v>
                </c:pt>
                <c:pt idx="59">
                  <c:v>3386</c:v>
                </c:pt>
                <c:pt idx="60">
                  <c:v>3386</c:v>
                </c:pt>
                <c:pt idx="61">
                  <c:v>3386</c:v>
                </c:pt>
                <c:pt idx="62">
                  <c:v>3386</c:v>
                </c:pt>
                <c:pt idx="63">
                  <c:v>3386</c:v>
                </c:pt>
                <c:pt idx="64">
                  <c:v>3387</c:v>
                </c:pt>
                <c:pt idx="65">
                  <c:v>3389</c:v>
                </c:pt>
                <c:pt idx="66">
                  <c:v>3389</c:v>
                </c:pt>
                <c:pt idx="67">
                  <c:v>3390</c:v>
                </c:pt>
                <c:pt idx="68">
                  <c:v>3391</c:v>
                </c:pt>
                <c:pt idx="69">
                  <c:v>3391</c:v>
                </c:pt>
                <c:pt idx="70">
                  <c:v>3391</c:v>
                </c:pt>
                <c:pt idx="71">
                  <c:v>3391</c:v>
                </c:pt>
                <c:pt idx="72">
                  <c:v>3391</c:v>
                </c:pt>
                <c:pt idx="73">
                  <c:v>3391</c:v>
                </c:pt>
                <c:pt idx="74">
                  <c:v>3391</c:v>
                </c:pt>
                <c:pt idx="75">
                  <c:v>3391</c:v>
                </c:pt>
                <c:pt idx="76">
                  <c:v>3392</c:v>
                </c:pt>
                <c:pt idx="77">
                  <c:v>3395</c:v>
                </c:pt>
                <c:pt idx="78">
                  <c:v>3396</c:v>
                </c:pt>
                <c:pt idx="79">
                  <c:v>3396</c:v>
                </c:pt>
                <c:pt idx="80">
                  <c:v>3396</c:v>
                </c:pt>
                <c:pt idx="81">
                  <c:v>3396</c:v>
                </c:pt>
                <c:pt idx="82">
                  <c:v>3396</c:v>
                </c:pt>
                <c:pt idx="83">
                  <c:v>3396</c:v>
                </c:pt>
                <c:pt idx="84">
                  <c:v>3396</c:v>
                </c:pt>
                <c:pt idx="85">
                  <c:v>3398</c:v>
                </c:pt>
                <c:pt idx="86">
                  <c:v>3400</c:v>
                </c:pt>
                <c:pt idx="87">
                  <c:v>3401</c:v>
                </c:pt>
                <c:pt idx="88">
                  <c:v>3401</c:v>
                </c:pt>
                <c:pt idx="89">
                  <c:v>3401</c:v>
                </c:pt>
                <c:pt idx="90">
                  <c:v>3401</c:v>
                </c:pt>
                <c:pt idx="91">
                  <c:v>3401</c:v>
                </c:pt>
                <c:pt idx="92">
                  <c:v>3403</c:v>
                </c:pt>
                <c:pt idx="93">
                  <c:v>3406</c:v>
                </c:pt>
                <c:pt idx="94">
                  <c:v>3406</c:v>
                </c:pt>
                <c:pt idx="95">
                  <c:v>3406</c:v>
                </c:pt>
                <c:pt idx="96">
                  <c:v>3406</c:v>
                </c:pt>
                <c:pt idx="97">
                  <c:v>3406</c:v>
                </c:pt>
                <c:pt idx="98">
                  <c:v>3407</c:v>
                </c:pt>
                <c:pt idx="99">
                  <c:v>3411</c:v>
                </c:pt>
                <c:pt idx="100">
                  <c:v>3411</c:v>
                </c:pt>
                <c:pt idx="101">
                  <c:v>3411</c:v>
                </c:pt>
                <c:pt idx="102">
                  <c:v>3411</c:v>
                </c:pt>
                <c:pt idx="103">
                  <c:v>3411</c:v>
                </c:pt>
                <c:pt idx="104">
                  <c:v>3414</c:v>
                </c:pt>
                <c:pt idx="105">
                  <c:v>3416</c:v>
                </c:pt>
                <c:pt idx="106">
                  <c:v>3416</c:v>
                </c:pt>
                <c:pt idx="107">
                  <c:v>3416</c:v>
                </c:pt>
                <c:pt idx="108">
                  <c:v>3418</c:v>
                </c:pt>
                <c:pt idx="109">
                  <c:v>3420</c:v>
                </c:pt>
                <c:pt idx="110">
                  <c:v>3420</c:v>
                </c:pt>
                <c:pt idx="111">
                  <c:v>3420</c:v>
                </c:pt>
                <c:pt idx="112">
                  <c:v>3422</c:v>
                </c:pt>
                <c:pt idx="113">
                  <c:v>3425</c:v>
                </c:pt>
                <c:pt idx="114">
                  <c:v>3425</c:v>
                </c:pt>
                <c:pt idx="115">
                  <c:v>3425</c:v>
                </c:pt>
                <c:pt idx="116">
                  <c:v>3428</c:v>
                </c:pt>
                <c:pt idx="117">
                  <c:v>3430</c:v>
                </c:pt>
                <c:pt idx="118">
                  <c:v>3430</c:v>
                </c:pt>
                <c:pt idx="119">
                  <c:v>3433</c:v>
                </c:pt>
                <c:pt idx="120">
                  <c:v>3435</c:v>
                </c:pt>
                <c:pt idx="121">
                  <c:v>3435</c:v>
                </c:pt>
                <c:pt idx="122">
                  <c:v>3439</c:v>
                </c:pt>
                <c:pt idx="123">
                  <c:v>3440</c:v>
                </c:pt>
                <c:pt idx="124">
                  <c:v>3440</c:v>
                </c:pt>
                <c:pt idx="125">
                  <c:v>3446</c:v>
                </c:pt>
                <c:pt idx="126">
                  <c:v>3446</c:v>
                </c:pt>
                <c:pt idx="127">
                  <c:v>3450</c:v>
                </c:pt>
                <c:pt idx="128">
                  <c:v>3451</c:v>
                </c:pt>
                <c:pt idx="129">
                  <c:v>3452</c:v>
                </c:pt>
                <c:pt idx="130">
                  <c:v>3456</c:v>
                </c:pt>
                <c:pt idx="131">
                  <c:v>3458</c:v>
                </c:pt>
                <c:pt idx="132">
                  <c:v>3461</c:v>
                </c:pt>
                <c:pt idx="133">
                  <c:v>3464</c:v>
                </c:pt>
                <c:pt idx="134">
                  <c:v>3465</c:v>
                </c:pt>
                <c:pt idx="135">
                  <c:v>3470</c:v>
                </c:pt>
                <c:pt idx="136">
                  <c:v>3474</c:v>
                </c:pt>
                <c:pt idx="137">
                  <c:v>3475</c:v>
                </c:pt>
                <c:pt idx="138">
                  <c:v>3480</c:v>
                </c:pt>
                <c:pt idx="139">
                  <c:v>3485</c:v>
                </c:pt>
                <c:pt idx="140">
                  <c:v>3490</c:v>
                </c:pt>
                <c:pt idx="141">
                  <c:v>3495</c:v>
                </c:pt>
                <c:pt idx="142">
                  <c:v>3500</c:v>
                </c:pt>
                <c:pt idx="143">
                  <c:v>3504</c:v>
                </c:pt>
                <c:pt idx="144">
                  <c:v>3509</c:v>
                </c:pt>
                <c:pt idx="145">
                  <c:v>3514</c:v>
                </c:pt>
                <c:pt idx="146">
                  <c:v>3519</c:v>
                </c:pt>
                <c:pt idx="147">
                  <c:v>3528</c:v>
                </c:pt>
                <c:pt idx="148">
                  <c:v>3534</c:v>
                </c:pt>
                <c:pt idx="149">
                  <c:v>3543</c:v>
                </c:pt>
                <c:pt idx="150">
                  <c:v>3552</c:v>
                </c:pt>
                <c:pt idx="151">
                  <c:v>3560</c:v>
                </c:pt>
                <c:pt idx="152">
                  <c:v>3573</c:v>
                </c:pt>
                <c:pt idx="153">
                  <c:v>3584</c:v>
                </c:pt>
                <c:pt idx="154">
                  <c:v>3593</c:v>
                </c:pt>
                <c:pt idx="155">
                  <c:v>3598</c:v>
                </c:pt>
                <c:pt idx="156">
                  <c:v>3602</c:v>
                </c:pt>
                <c:pt idx="157">
                  <c:v>3604</c:v>
                </c:pt>
                <c:pt idx="158">
                  <c:v>3608</c:v>
                </c:pt>
                <c:pt idx="159">
                  <c:v>3613</c:v>
                </c:pt>
                <c:pt idx="160">
                  <c:v>3613</c:v>
                </c:pt>
                <c:pt idx="161">
                  <c:v>3618</c:v>
                </c:pt>
                <c:pt idx="162">
                  <c:v>3618</c:v>
                </c:pt>
                <c:pt idx="163">
                  <c:v>3621</c:v>
                </c:pt>
                <c:pt idx="164">
                  <c:v>3623</c:v>
                </c:pt>
                <c:pt idx="165">
                  <c:v>3623</c:v>
                </c:pt>
                <c:pt idx="166">
                  <c:v>3626</c:v>
                </c:pt>
                <c:pt idx="167">
                  <c:v>3627</c:v>
                </c:pt>
                <c:pt idx="168">
                  <c:v>3627</c:v>
                </c:pt>
                <c:pt idx="169">
                  <c:v>3627</c:v>
                </c:pt>
                <c:pt idx="170">
                  <c:v>3630</c:v>
                </c:pt>
                <c:pt idx="171">
                  <c:v>3632</c:v>
                </c:pt>
                <c:pt idx="172">
                  <c:v>3632</c:v>
                </c:pt>
                <c:pt idx="173">
                  <c:v>3632</c:v>
                </c:pt>
                <c:pt idx="174">
                  <c:v>3632</c:v>
                </c:pt>
                <c:pt idx="175">
                  <c:v>3632</c:v>
                </c:pt>
                <c:pt idx="176">
                  <c:v>3634</c:v>
                </c:pt>
                <c:pt idx="177">
                  <c:v>3636</c:v>
                </c:pt>
                <c:pt idx="178">
                  <c:v>3637</c:v>
                </c:pt>
                <c:pt idx="179">
                  <c:v>3637</c:v>
                </c:pt>
                <c:pt idx="180">
                  <c:v>3637</c:v>
                </c:pt>
                <c:pt idx="181">
                  <c:v>3637</c:v>
                </c:pt>
                <c:pt idx="182">
                  <c:v>3637</c:v>
                </c:pt>
                <c:pt idx="183">
                  <c:v>3637</c:v>
                </c:pt>
                <c:pt idx="184">
                  <c:v>3637</c:v>
                </c:pt>
                <c:pt idx="185">
                  <c:v>3637</c:v>
                </c:pt>
                <c:pt idx="186">
                  <c:v>3637</c:v>
                </c:pt>
                <c:pt idx="187">
                  <c:v>3637</c:v>
                </c:pt>
                <c:pt idx="188">
                  <c:v>3637</c:v>
                </c:pt>
                <c:pt idx="189">
                  <c:v>3637</c:v>
                </c:pt>
                <c:pt idx="190">
                  <c:v>3638</c:v>
                </c:pt>
                <c:pt idx="191">
                  <c:v>3640</c:v>
                </c:pt>
                <c:pt idx="192">
                  <c:v>3641</c:v>
                </c:pt>
                <c:pt idx="193">
                  <c:v>3640</c:v>
                </c:pt>
                <c:pt idx="194">
                  <c:v>3641</c:v>
                </c:pt>
                <c:pt idx="195">
                  <c:v>3641</c:v>
                </c:pt>
                <c:pt idx="196">
                  <c:v>3642</c:v>
                </c:pt>
                <c:pt idx="197">
                  <c:v>3642</c:v>
                </c:pt>
                <c:pt idx="198">
                  <c:v>3642</c:v>
                </c:pt>
                <c:pt idx="199">
                  <c:v>3642</c:v>
                </c:pt>
                <c:pt idx="200">
                  <c:v>3642</c:v>
                </c:pt>
                <c:pt idx="201">
                  <c:v>3642</c:v>
                </c:pt>
                <c:pt idx="202">
                  <c:v>3642</c:v>
                </c:pt>
                <c:pt idx="203">
                  <c:v>3642</c:v>
                </c:pt>
                <c:pt idx="204">
                  <c:v>3642</c:v>
                </c:pt>
                <c:pt idx="205">
                  <c:v>3642</c:v>
                </c:pt>
                <c:pt idx="206">
                  <c:v>3642</c:v>
                </c:pt>
                <c:pt idx="207">
                  <c:v>3642</c:v>
                </c:pt>
                <c:pt idx="208">
                  <c:v>3642</c:v>
                </c:pt>
                <c:pt idx="209">
                  <c:v>3642</c:v>
                </c:pt>
                <c:pt idx="210">
                  <c:v>3642</c:v>
                </c:pt>
                <c:pt idx="211">
                  <c:v>3642</c:v>
                </c:pt>
                <c:pt idx="212">
                  <c:v>3642</c:v>
                </c:pt>
                <c:pt idx="213">
                  <c:v>3642</c:v>
                </c:pt>
                <c:pt idx="214">
                  <c:v>3642</c:v>
                </c:pt>
                <c:pt idx="215">
                  <c:v>3642</c:v>
                </c:pt>
                <c:pt idx="216">
                  <c:v>3642</c:v>
                </c:pt>
                <c:pt idx="217">
                  <c:v>3642</c:v>
                </c:pt>
                <c:pt idx="218">
                  <c:v>3642</c:v>
                </c:pt>
                <c:pt idx="219">
                  <c:v>3642</c:v>
                </c:pt>
                <c:pt idx="220">
                  <c:v>3642</c:v>
                </c:pt>
                <c:pt idx="221">
                  <c:v>3642</c:v>
                </c:pt>
                <c:pt idx="222">
                  <c:v>3642</c:v>
                </c:pt>
                <c:pt idx="223">
                  <c:v>3642</c:v>
                </c:pt>
                <c:pt idx="224">
                  <c:v>3642</c:v>
                </c:pt>
                <c:pt idx="225">
                  <c:v>3642</c:v>
                </c:pt>
                <c:pt idx="226">
                  <c:v>3642</c:v>
                </c:pt>
                <c:pt idx="227">
                  <c:v>3642</c:v>
                </c:pt>
                <c:pt idx="228">
                  <c:v>3642</c:v>
                </c:pt>
                <c:pt idx="229">
                  <c:v>3642</c:v>
                </c:pt>
                <c:pt idx="230">
                  <c:v>3642</c:v>
                </c:pt>
                <c:pt idx="231">
                  <c:v>3642</c:v>
                </c:pt>
                <c:pt idx="232">
                  <c:v>3642</c:v>
                </c:pt>
                <c:pt idx="233">
                  <c:v>3642</c:v>
                </c:pt>
                <c:pt idx="234">
                  <c:v>3642</c:v>
                </c:pt>
                <c:pt idx="235">
                  <c:v>3642</c:v>
                </c:pt>
                <c:pt idx="236">
                  <c:v>3642</c:v>
                </c:pt>
                <c:pt idx="237">
                  <c:v>3642</c:v>
                </c:pt>
                <c:pt idx="238">
                  <c:v>3642</c:v>
                </c:pt>
                <c:pt idx="239">
                  <c:v>3642</c:v>
                </c:pt>
                <c:pt idx="240">
                  <c:v>3642</c:v>
                </c:pt>
                <c:pt idx="241">
                  <c:v>3642</c:v>
                </c:pt>
                <c:pt idx="242">
                  <c:v>3642</c:v>
                </c:pt>
                <c:pt idx="243">
                  <c:v>3642</c:v>
                </c:pt>
                <c:pt idx="244">
                  <c:v>3642</c:v>
                </c:pt>
                <c:pt idx="245">
                  <c:v>3642</c:v>
                </c:pt>
                <c:pt idx="246">
                  <c:v>3642</c:v>
                </c:pt>
                <c:pt idx="247">
                  <c:v>3642</c:v>
                </c:pt>
                <c:pt idx="248">
                  <c:v>3642</c:v>
                </c:pt>
                <c:pt idx="249">
                  <c:v>3642</c:v>
                </c:pt>
                <c:pt idx="250">
                  <c:v>3642</c:v>
                </c:pt>
                <c:pt idx="251">
                  <c:v>3642</c:v>
                </c:pt>
                <c:pt idx="252">
                  <c:v>3642</c:v>
                </c:pt>
                <c:pt idx="253">
                  <c:v>3642</c:v>
                </c:pt>
                <c:pt idx="254">
                  <c:v>3642</c:v>
                </c:pt>
                <c:pt idx="255">
                  <c:v>3642</c:v>
                </c:pt>
                <c:pt idx="256">
                  <c:v>3642</c:v>
                </c:pt>
                <c:pt idx="257">
                  <c:v>3642</c:v>
                </c:pt>
                <c:pt idx="258">
                  <c:v>3642</c:v>
                </c:pt>
                <c:pt idx="259">
                  <c:v>3642</c:v>
                </c:pt>
                <c:pt idx="260">
                  <c:v>3642</c:v>
                </c:pt>
                <c:pt idx="261">
                  <c:v>3642</c:v>
                </c:pt>
                <c:pt idx="262">
                  <c:v>3642</c:v>
                </c:pt>
                <c:pt idx="263">
                  <c:v>3642</c:v>
                </c:pt>
                <c:pt idx="264">
                  <c:v>3642</c:v>
                </c:pt>
                <c:pt idx="265">
                  <c:v>3642</c:v>
                </c:pt>
                <c:pt idx="266">
                  <c:v>3642</c:v>
                </c:pt>
                <c:pt idx="267">
                  <c:v>3642</c:v>
                </c:pt>
                <c:pt idx="268">
                  <c:v>3642</c:v>
                </c:pt>
                <c:pt idx="269">
                  <c:v>3642</c:v>
                </c:pt>
                <c:pt idx="270">
                  <c:v>3642</c:v>
                </c:pt>
                <c:pt idx="271">
                  <c:v>3642</c:v>
                </c:pt>
                <c:pt idx="272">
                  <c:v>3642</c:v>
                </c:pt>
                <c:pt idx="273">
                  <c:v>3642</c:v>
                </c:pt>
                <c:pt idx="274">
                  <c:v>3642</c:v>
                </c:pt>
                <c:pt idx="275">
                  <c:v>3642</c:v>
                </c:pt>
                <c:pt idx="276">
                  <c:v>3642</c:v>
                </c:pt>
                <c:pt idx="277">
                  <c:v>3642</c:v>
                </c:pt>
                <c:pt idx="278">
                  <c:v>3642</c:v>
                </c:pt>
                <c:pt idx="279">
                  <c:v>3642</c:v>
                </c:pt>
                <c:pt idx="280">
                  <c:v>3642</c:v>
                </c:pt>
                <c:pt idx="281">
                  <c:v>3642</c:v>
                </c:pt>
                <c:pt idx="282">
                  <c:v>3642</c:v>
                </c:pt>
                <c:pt idx="283">
                  <c:v>3642</c:v>
                </c:pt>
                <c:pt idx="284">
                  <c:v>3642</c:v>
                </c:pt>
                <c:pt idx="285">
                  <c:v>3642</c:v>
                </c:pt>
                <c:pt idx="286">
                  <c:v>3642</c:v>
                </c:pt>
                <c:pt idx="287">
                  <c:v>3642</c:v>
                </c:pt>
                <c:pt idx="288">
                  <c:v>3642</c:v>
                </c:pt>
                <c:pt idx="289">
                  <c:v>3624</c:v>
                </c:pt>
                <c:pt idx="290">
                  <c:v>3614</c:v>
                </c:pt>
                <c:pt idx="291">
                  <c:v>3609</c:v>
                </c:pt>
                <c:pt idx="292">
                  <c:v>3604</c:v>
                </c:pt>
                <c:pt idx="293">
                  <c:v>3599</c:v>
                </c:pt>
                <c:pt idx="294">
                  <c:v>3596</c:v>
                </c:pt>
                <c:pt idx="295">
                  <c:v>3595</c:v>
                </c:pt>
                <c:pt idx="296">
                  <c:v>3590</c:v>
                </c:pt>
                <c:pt idx="297">
                  <c:v>3590</c:v>
                </c:pt>
                <c:pt idx="298">
                  <c:v>3585</c:v>
                </c:pt>
                <c:pt idx="299">
                  <c:v>3585</c:v>
                </c:pt>
                <c:pt idx="300">
                  <c:v>3580</c:v>
                </c:pt>
                <c:pt idx="301">
                  <c:v>3580</c:v>
                </c:pt>
                <c:pt idx="302">
                  <c:v>3574</c:v>
                </c:pt>
                <c:pt idx="303">
                  <c:v>3574</c:v>
                </c:pt>
                <c:pt idx="304">
                  <c:v>3573</c:v>
                </c:pt>
                <c:pt idx="305">
                  <c:v>3569</c:v>
                </c:pt>
                <c:pt idx="306">
                  <c:v>3569</c:v>
                </c:pt>
                <c:pt idx="307">
                  <c:v>3568</c:v>
                </c:pt>
                <c:pt idx="308">
                  <c:v>3564</c:v>
                </c:pt>
                <c:pt idx="309">
                  <c:v>3564</c:v>
                </c:pt>
                <c:pt idx="310">
                  <c:v>3564</c:v>
                </c:pt>
                <c:pt idx="311">
                  <c:v>3559</c:v>
                </c:pt>
                <c:pt idx="312">
                  <c:v>3559</c:v>
                </c:pt>
                <c:pt idx="313">
                  <c:v>3559</c:v>
                </c:pt>
                <c:pt idx="314">
                  <c:v>3556</c:v>
                </c:pt>
                <c:pt idx="315">
                  <c:v>3554</c:v>
                </c:pt>
                <c:pt idx="316">
                  <c:v>3554</c:v>
                </c:pt>
                <c:pt idx="317">
                  <c:v>3554</c:v>
                </c:pt>
                <c:pt idx="318">
                  <c:v>3552</c:v>
                </c:pt>
                <c:pt idx="319">
                  <c:v>3550</c:v>
                </c:pt>
                <c:pt idx="320">
                  <c:v>3550</c:v>
                </c:pt>
                <c:pt idx="321">
                  <c:v>3550</c:v>
                </c:pt>
                <c:pt idx="322">
                  <c:v>3548</c:v>
                </c:pt>
                <c:pt idx="323">
                  <c:v>3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atts 38-45 Mon'!$H$1</c:f>
              <c:strCache>
                <c:ptCount val="1"/>
                <c:pt idx="0">
                  <c:v>B4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,'Batts 38-45 Mon'!$B$582:$B$904</c:f>
              <c:strCache>
                <c:ptCount val="324"/>
                <c:pt idx="0">
                  <c:v>12:00:00 AM</c:v>
                </c:pt>
                <c:pt idx="1">
                  <c:v>01:36:40 AM</c:v>
                </c:pt>
                <c:pt idx="2">
                  <c:v>01:36:50 AM</c:v>
                </c:pt>
                <c:pt idx="3">
                  <c:v>01:37:00 AM</c:v>
                </c:pt>
                <c:pt idx="4">
                  <c:v>01:37:10 AM</c:v>
                </c:pt>
                <c:pt idx="5">
                  <c:v>01:37:20 AM</c:v>
                </c:pt>
                <c:pt idx="6">
                  <c:v>01:37:30 AM</c:v>
                </c:pt>
                <c:pt idx="7">
                  <c:v>01:37:40 AM</c:v>
                </c:pt>
                <c:pt idx="8">
                  <c:v>01:37:50 AM</c:v>
                </c:pt>
                <c:pt idx="9">
                  <c:v>01:38:00 AM</c:v>
                </c:pt>
                <c:pt idx="10">
                  <c:v>01:38:10 AM</c:v>
                </c:pt>
                <c:pt idx="11">
                  <c:v>01:38:20 AM</c:v>
                </c:pt>
                <c:pt idx="12">
                  <c:v>01:38:30 AM</c:v>
                </c:pt>
                <c:pt idx="13">
                  <c:v>01:38:40 AM</c:v>
                </c:pt>
                <c:pt idx="14">
                  <c:v>01:38:50 AM</c:v>
                </c:pt>
                <c:pt idx="15">
                  <c:v>01:39:00 AM</c:v>
                </c:pt>
                <c:pt idx="16">
                  <c:v>01:39:10 AM</c:v>
                </c:pt>
                <c:pt idx="17">
                  <c:v>01:39:20 AM</c:v>
                </c:pt>
                <c:pt idx="18">
                  <c:v>01:39:30 AM</c:v>
                </c:pt>
                <c:pt idx="19">
                  <c:v>01:39:40 AM</c:v>
                </c:pt>
                <c:pt idx="20">
                  <c:v>01:39:50 AM</c:v>
                </c:pt>
                <c:pt idx="21">
                  <c:v>01:40:00 AM</c:v>
                </c:pt>
                <c:pt idx="22">
                  <c:v>01:40:10 AM</c:v>
                </c:pt>
                <c:pt idx="23">
                  <c:v>01:40:20 AM</c:v>
                </c:pt>
                <c:pt idx="24">
                  <c:v>01:40:30 AM</c:v>
                </c:pt>
                <c:pt idx="25">
                  <c:v>01:40:40 AM</c:v>
                </c:pt>
                <c:pt idx="26">
                  <c:v>01:40:50 AM</c:v>
                </c:pt>
                <c:pt idx="27">
                  <c:v>01:41:00 AM</c:v>
                </c:pt>
                <c:pt idx="28">
                  <c:v>01:41:10 AM</c:v>
                </c:pt>
                <c:pt idx="29">
                  <c:v>01:41:20 AM</c:v>
                </c:pt>
                <c:pt idx="30">
                  <c:v>01:41:30 AM</c:v>
                </c:pt>
                <c:pt idx="31">
                  <c:v>01:41:40 AM</c:v>
                </c:pt>
                <c:pt idx="32">
                  <c:v>01:41:50 AM</c:v>
                </c:pt>
                <c:pt idx="33">
                  <c:v>01:42:00 AM</c:v>
                </c:pt>
                <c:pt idx="34">
                  <c:v>01:42:10 AM</c:v>
                </c:pt>
                <c:pt idx="35">
                  <c:v>01:42:20 AM</c:v>
                </c:pt>
                <c:pt idx="36">
                  <c:v>01:42:30 AM</c:v>
                </c:pt>
                <c:pt idx="37">
                  <c:v>01:42:40 AM</c:v>
                </c:pt>
                <c:pt idx="38">
                  <c:v>01:42:50 AM</c:v>
                </c:pt>
                <c:pt idx="39">
                  <c:v>01:43:00 AM</c:v>
                </c:pt>
                <c:pt idx="40">
                  <c:v>01:43:10 AM</c:v>
                </c:pt>
                <c:pt idx="41">
                  <c:v>01:43:20 AM</c:v>
                </c:pt>
                <c:pt idx="42">
                  <c:v>01:43:30 AM</c:v>
                </c:pt>
                <c:pt idx="43">
                  <c:v>01:43:40 AM</c:v>
                </c:pt>
                <c:pt idx="44">
                  <c:v>01:43:50 AM</c:v>
                </c:pt>
                <c:pt idx="45">
                  <c:v>01:44:00 AM</c:v>
                </c:pt>
                <c:pt idx="46">
                  <c:v>01:44:10 AM</c:v>
                </c:pt>
                <c:pt idx="47">
                  <c:v>01:44:20 AM</c:v>
                </c:pt>
                <c:pt idx="48">
                  <c:v>01:44:30 AM</c:v>
                </c:pt>
                <c:pt idx="49">
                  <c:v>01:44:40 AM</c:v>
                </c:pt>
                <c:pt idx="50">
                  <c:v>01:44:50 AM</c:v>
                </c:pt>
                <c:pt idx="51">
                  <c:v>01:45:00 AM</c:v>
                </c:pt>
                <c:pt idx="52">
                  <c:v>01:45:10 AM</c:v>
                </c:pt>
                <c:pt idx="53">
                  <c:v>01:45:20 AM</c:v>
                </c:pt>
                <c:pt idx="54">
                  <c:v>01:45:30 AM</c:v>
                </c:pt>
                <c:pt idx="55">
                  <c:v>01:45:40 AM</c:v>
                </c:pt>
                <c:pt idx="56">
                  <c:v>01:45:50 AM</c:v>
                </c:pt>
                <c:pt idx="57">
                  <c:v>01:46:00 AM</c:v>
                </c:pt>
                <c:pt idx="58">
                  <c:v>01:46:10 AM</c:v>
                </c:pt>
                <c:pt idx="59">
                  <c:v>01:46:20 AM</c:v>
                </c:pt>
                <c:pt idx="60">
                  <c:v>01:46:30 AM</c:v>
                </c:pt>
                <c:pt idx="61">
                  <c:v>01:46:40 AM</c:v>
                </c:pt>
                <c:pt idx="62">
                  <c:v>01:46:50 AM</c:v>
                </c:pt>
                <c:pt idx="63">
                  <c:v>01:47:00 AM</c:v>
                </c:pt>
                <c:pt idx="64">
                  <c:v>01:47:10 AM</c:v>
                </c:pt>
                <c:pt idx="65">
                  <c:v>01:47:20 AM</c:v>
                </c:pt>
                <c:pt idx="66">
                  <c:v>01:47:30 AM</c:v>
                </c:pt>
                <c:pt idx="67">
                  <c:v>01:47:40 AM</c:v>
                </c:pt>
                <c:pt idx="68">
                  <c:v>01:47:50 AM</c:v>
                </c:pt>
                <c:pt idx="69">
                  <c:v>01:48:00 AM</c:v>
                </c:pt>
                <c:pt idx="70">
                  <c:v>01:48:10 AM</c:v>
                </c:pt>
                <c:pt idx="71">
                  <c:v>01:48:20 AM</c:v>
                </c:pt>
                <c:pt idx="72">
                  <c:v>01:48:30 AM</c:v>
                </c:pt>
                <c:pt idx="73">
                  <c:v>01:48:40 AM</c:v>
                </c:pt>
                <c:pt idx="74">
                  <c:v>01:48:50 AM</c:v>
                </c:pt>
                <c:pt idx="75">
                  <c:v>01:49:00 AM</c:v>
                </c:pt>
                <c:pt idx="76">
                  <c:v>01:49:10 AM</c:v>
                </c:pt>
                <c:pt idx="77">
                  <c:v>01:49:20 AM</c:v>
                </c:pt>
                <c:pt idx="78">
                  <c:v>01:49:30 AM</c:v>
                </c:pt>
                <c:pt idx="79">
                  <c:v>01:49:40 AM</c:v>
                </c:pt>
                <c:pt idx="80">
                  <c:v>01:49:50 AM</c:v>
                </c:pt>
                <c:pt idx="81">
                  <c:v>01:50:00 AM</c:v>
                </c:pt>
                <c:pt idx="82">
                  <c:v>01:50:10 AM</c:v>
                </c:pt>
                <c:pt idx="83">
                  <c:v>01:50:20 AM</c:v>
                </c:pt>
                <c:pt idx="84">
                  <c:v>01:50:30 AM</c:v>
                </c:pt>
                <c:pt idx="85">
                  <c:v>01:50:40 AM</c:v>
                </c:pt>
                <c:pt idx="86">
                  <c:v>01:50:50 AM</c:v>
                </c:pt>
                <c:pt idx="87">
                  <c:v>01:51:00 AM</c:v>
                </c:pt>
                <c:pt idx="88">
                  <c:v>01:51:10 AM</c:v>
                </c:pt>
                <c:pt idx="89">
                  <c:v>01:51:20 AM</c:v>
                </c:pt>
                <c:pt idx="90">
                  <c:v>01:51:30 AM</c:v>
                </c:pt>
                <c:pt idx="91">
                  <c:v>01:51:40 AM</c:v>
                </c:pt>
                <c:pt idx="92">
                  <c:v>01:51:50 AM</c:v>
                </c:pt>
                <c:pt idx="93">
                  <c:v>01:52:00 AM</c:v>
                </c:pt>
                <c:pt idx="94">
                  <c:v>01:52:10 AM</c:v>
                </c:pt>
                <c:pt idx="95">
                  <c:v>01:52:20 AM</c:v>
                </c:pt>
                <c:pt idx="96">
                  <c:v>01:52:30 AM</c:v>
                </c:pt>
                <c:pt idx="97">
                  <c:v>01:52:40 AM</c:v>
                </c:pt>
                <c:pt idx="98">
                  <c:v>01:52:50 AM</c:v>
                </c:pt>
                <c:pt idx="99">
                  <c:v>01:53:00 AM</c:v>
                </c:pt>
                <c:pt idx="100">
                  <c:v>01:53:10 AM</c:v>
                </c:pt>
                <c:pt idx="101">
                  <c:v>01:53:20 AM</c:v>
                </c:pt>
                <c:pt idx="102">
                  <c:v>01:53:30 AM</c:v>
                </c:pt>
                <c:pt idx="103">
                  <c:v>01:53:40 AM</c:v>
                </c:pt>
                <c:pt idx="104">
                  <c:v>01:53:50 AM</c:v>
                </c:pt>
                <c:pt idx="105">
                  <c:v>01:54:00 AM</c:v>
                </c:pt>
                <c:pt idx="106">
                  <c:v>01:54:10 AM</c:v>
                </c:pt>
                <c:pt idx="107">
                  <c:v>01:54:20 AM</c:v>
                </c:pt>
                <c:pt idx="108">
                  <c:v>01:54:30 AM</c:v>
                </c:pt>
                <c:pt idx="109">
                  <c:v>01:54:40 AM</c:v>
                </c:pt>
                <c:pt idx="110">
                  <c:v>01:54:50 AM</c:v>
                </c:pt>
                <c:pt idx="111">
                  <c:v>01:55:00 AM</c:v>
                </c:pt>
                <c:pt idx="112">
                  <c:v>01:55:10 AM</c:v>
                </c:pt>
                <c:pt idx="113">
                  <c:v>01:55:20 AM</c:v>
                </c:pt>
                <c:pt idx="114">
                  <c:v>01:55:30 AM</c:v>
                </c:pt>
                <c:pt idx="115">
                  <c:v>01:55:40 AM</c:v>
                </c:pt>
                <c:pt idx="116">
                  <c:v>01:55:50 AM</c:v>
                </c:pt>
                <c:pt idx="117">
                  <c:v>01:56:00 AM</c:v>
                </c:pt>
                <c:pt idx="118">
                  <c:v>01:56:10 AM</c:v>
                </c:pt>
                <c:pt idx="119">
                  <c:v>01:56:20 AM</c:v>
                </c:pt>
                <c:pt idx="120">
                  <c:v>01:56:30 AM</c:v>
                </c:pt>
                <c:pt idx="121">
                  <c:v>01:56:40 AM</c:v>
                </c:pt>
                <c:pt idx="122">
                  <c:v>01:56:50 AM</c:v>
                </c:pt>
                <c:pt idx="123">
                  <c:v>01:57:00 AM</c:v>
                </c:pt>
                <c:pt idx="124">
                  <c:v>01:57:10 AM</c:v>
                </c:pt>
                <c:pt idx="125">
                  <c:v>01:57:20 AM</c:v>
                </c:pt>
                <c:pt idx="126">
                  <c:v>01:57:30 AM</c:v>
                </c:pt>
                <c:pt idx="127">
                  <c:v>01:57:40 AM</c:v>
                </c:pt>
                <c:pt idx="128">
                  <c:v>01:57:50 AM</c:v>
                </c:pt>
                <c:pt idx="129">
                  <c:v>01:58:00 AM</c:v>
                </c:pt>
                <c:pt idx="130">
                  <c:v>01:58:10 AM</c:v>
                </c:pt>
                <c:pt idx="131">
                  <c:v>01:58:20 AM</c:v>
                </c:pt>
                <c:pt idx="132">
                  <c:v>01:58:30 AM</c:v>
                </c:pt>
                <c:pt idx="133">
                  <c:v>01:58:40 AM</c:v>
                </c:pt>
                <c:pt idx="134">
                  <c:v>01:58:50 AM</c:v>
                </c:pt>
                <c:pt idx="135">
                  <c:v>01:59:00 AM</c:v>
                </c:pt>
                <c:pt idx="136">
                  <c:v>01:59:10 AM</c:v>
                </c:pt>
                <c:pt idx="137">
                  <c:v>01:59:20 AM</c:v>
                </c:pt>
                <c:pt idx="138">
                  <c:v>01:59:30 AM</c:v>
                </c:pt>
                <c:pt idx="139">
                  <c:v>01:59:40 AM</c:v>
                </c:pt>
                <c:pt idx="140">
                  <c:v>01:59:50 AM</c:v>
                </c:pt>
                <c:pt idx="141">
                  <c:v>02:00:00 AM</c:v>
                </c:pt>
                <c:pt idx="142">
                  <c:v>02:00:10 AM</c:v>
                </c:pt>
                <c:pt idx="143">
                  <c:v>02:00:20 AM</c:v>
                </c:pt>
                <c:pt idx="144">
                  <c:v>02:00:30 AM</c:v>
                </c:pt>
                <c:pt idx="145">
                  <c:v>02:00:40 AM</c:v>
                </c:pt>
                <c:pt idx="146">
                  <c:v>02:00:50 AM</c:v>
                </c:pt>
                <c:pt idx="147">
                  <c:v>02:01:00 AM</c:v>
                </c:pt>
                <c:pt idx="148">
                  <c:v>02:01:10 AM</c:v>
                </c:pt>
                <c:pt idx="149">
                  <c:v>02:01:20 AM</c:v>
                </c:pt>
                <c:pt idx="150">
                  <c:v>02:01:30 AM</c:v>
                </c:pt>
                <c:pt idx="151">
                  <c:v>02:01:40 AM</c:v>
                </c:pt>
                <c:pt idx="152">
                  <c:v>02:01:50 AM</c:v>
                </c:pt>
                <c:pt idx="153">
                  <c:v>02:02:00 AM</c:v>
                </c:pt>
                <c:pt idx="154">
                  <c:v>02:02:10 AM</c:v>
                </c:pt>
                <c:pt idx="155">
                  <c:v>02:02:20 AM</c:v>
                </c:pt>
                <c:pt idx="156">
                  <c:v>02:02:30 AM</c:v>
                </c:pt>
                <c:pt idx="157">
                  <c:v>02:02:40 AM</c:v>
                </c:pt>
                <c:pt idx="158">
                  <c:v>02:02:50 AM</c:v>
                </c:pt>
                <c:pt idx="159">
                  <c:v>02:03:00 AM</c:v>
                </c:pt>
                <c:pt idx="160">
                  <c:v>02:03:10 AM</c:v>
                </c:pt>
                <c:pt idx="161">
                  <c:v>02:03:20 AM</c:v>
                </c:pt>
                <c:pt idx="162">
                  <c:v>02:03:30 AM</c:v>
                </c:pt>
                <c:pt idx="163">
                  <c:v>02:03:40 AM</c:v>
                </c:pt>
                <c:pt idx="164">
                  <c:v>02:03:50 AM</c:v>
                </c:pt>
                <c:pt idx="165">
                  <c:v>02:04:00 AM</c:v>
                </c:pt>
                <c:pt idx="166">
                  <c:v>02:04:10 AM</c:v>
                </c:pt>
                <c:pt idx="167">
                  <c:v>02:04:20 AM</c:v>
                </c:pt>
                <c:pt idx="168">
                  <c:v>02:04:30 AM</c:v>
                </c:pt>
                <c:pt idx="169">
                  <c:v>02:04:40 AM</c:v>
                </c:pt>
                <c:pt idx="170">
                  <c:v>02:04:50 AM</c:v>
                </c:pt>
                <c:pt idx="171">
                  <c:v>02:05:00 AM</c:v>
                </c:pt>
                <c:pt idx="172">
                  <c:v>02:05:10 AM</c:v>
                </c:pt>
                <c:pt idx="173">
                  <c:v>02:05:20 AM</c:v>
                </c:pt>
                <c:pt idx="174">
                  <c:v>02:05:30 AM</c:v>
                </c:pt>
                <c:pt idx="175">
                  <c:v>02:05:40 AM</c:v>
                </c:pt>
                <c:pt idx="176">
                  <c:v>02:05:50 AM</c:v>
                </c:pt>
                <c:pt idx="177">
                  <c:v>02:06:00 AM</c:v>
                </c:pt>
                <c:pt idx="178">
                  <c:v>02:06:10 AM</c:v>
                </c:pt>
                <c:pt idx="179">
                  <c:v>02:06:20 AM</c:v>
                </c:pt>
                <c:pt idx="180">
                  <c:v>02:06:30 AM</c:v>
                </c:pt>
                <c:pt idx="181">
                  <c:v>02:06:40 AM</c:v>
                </c:pt>
                <c:pt idx="182">
                  <c:v>02:06:50 AM</c:v>
                </c:pt>
                <c:pt idx="183">
                  <c:v>02:07:00 AM</c:v>
                </c:pt>
                <c:pt idx="184">
                  <c:v>02:07:10 AM</c:v>
                </c:pt>
                <c:pt idx="185">
                  <c:v>02:07:20 AM</c:v>
                </c:pt>
                <c:pt idx="186">
                  <c:v>02:07:30 AM</c:v>
                </c:pt>
                <c:pt idx="187">
                  <c:v>02:07:40 AM</c:v>
                </c:pt>
                <c:pt idx="188">
                  <c:v>02:07:50 AM</c:v>
                </c:pt>
                <c:pt idx="189">
                  <c:v>02:08:00 AM</c:v>
                </c:pt>
                <c:pt idx="190">
                  <c:v>02:08:10 AM</c:v>
                </c:pt>
                <c:pt idx="191">
                  <c:v>02:08:20 AM</c:v>
                </c:pt>
                <c:pt idx="192">
                  <c:v>02:08:30 AM</c:v>
                </c:pt>
                <c:pt idx="193">
                  <c:v>02:08:40 AM</c:v>
                </c:pt>
                <c:pt idx="194">
                  <c:v>02:08:50 AM</c:v>
                </c:pt>
                <c:pt idx="195">
                  <c:v>02:09:00 AM</c:v>
                </c:pt>
                <c:pt idx="196">
                  <c:v>02:09:10 AM</c:v>
                </c:pt>
                <c:pt idx="197">
                  <c:v>02:09:20 AM</c:v>
                </c:pt>
                <c:pt idx="198">
                  <c:v>02:09:30 AM</c:v>
                </c:pt>
                <c:pt idx="199">
                  <c:v>02:09:40 AM</c:v>
                </c:pt>
                <c:pt idx="200">
                  <c:v>02:09:50 AM</c:v>
                </c:pt>
                <c:pt idx="201">
                  <c:v>02:10:00 AM</c:v>
                </c:pt>
                <c:pt idx="202">
                  <c:v>02:10:10 AM</c:v>
                </c:pt>
                <c:pt idx="203">
                  <c:v>02:10:20 AM</c:v>
                </c:pt>
                <c:pt idx="204">
                  <c:v>02:10:30 AM</c:v>
                </c:pt>
                <c:pt idx="205">
                  <c:v>02:10:40 AM</c:v>
                </c:pt>
                <c:pt idx="206">
                  <c:v>02:10:50 AM</c:v>
                </c:pt>
                <c:pt idx="207">
                  <c:v>02:11:00 AM</c:v>
                </c:pt>
                <c:pt idx="208">
                  <c:v>02:11:10 AM</c:v>
                </c:pt>
                <c:pt idx="209">
                  <c:v>02:11:20 AM</c:v>
                </c:pt>
                <c:pt idx="210">
                  <c:v>02:11:30 AM</c:v>
                </c:pt>
                <c:pt idx="211">
                  <c:v>02:11:40 AM</c:v>
                </c:pt>
                <c:pt idx="212">
                  <c:v>02:11:50 AM</c:v>
                </c:pt>
                <c:pt idx="213">
                  <c:v>02:12:00 AM</c:v>
                </c:pt>
                <c:pt idx="214">
                  <c:v>02:12:10 AM</c:v>
                </c:pt>
                <c:pt idx="215">
                  <c:v>02:12:20 AM</c:v>
                </c:pt>
                <c:pt idx="216">
                  <c:v>02:12:30 AM</c:v>
                </c:pt>
                <c:pt idx="217">
                  <c:v>02:12:40 AM</c:v>
                </c:pt>
                <c:pt idx="218">
                  <c:v>02:12:50 AM</c:v>
                </c:pt>
                <c:pt idx="219">
                  <c:v>02:13:00 AM</c:v>
                </c:pt>
                <c:pt idx="220">
                  <c:v>02:13:10 AM</c:v>
                </c:pt>
                <c:pt idx="221">
                  <c:v>02:13:20 AM</c:v>
                </c:pt>
                <c:pt idx="222">
                  <c:v>02:13:30 AM</c:v>
                </c:pt>
                <c:pt idx="223">
                  <c:v>02:13:40 AM</c:v>
                </c:pt>
                <c:pt idx="224">
                  <c:v>02:13:50 AM</c:v>
                </c:pt>
                <c:pt idx="225">
                  <c:v>02:14:00 AM</c:v>
                </c:pt>
                <c:pt idx="226">
                  <c:v>02:14:10 AM</c:v>
                </c:pt>
                <c:pt idx="227">
                  <c:v>02:14:20 AM</c:v>
                </c:pt>
                <c:pt idx="228">
                  <c:v>02:14:30 AM</c:v>
                </c:pt>
                <c:pt idx="229">
                  <c:v>02:14:40 AM</c:v>
                </c:pt>
                <c:pt idx="230">
                  <c:v>02:14:50 AM</c:v>
                </c:pt>
                <c:pt idx="231">
                  <c:v>02:15:00 AM</c:v>
                </c:pt>
                <c:pt idx="232">
                  <c:v>02:15:10 AM</c:v>
                </c:pt>
                <c:pt idx="233">
                  <c:v>02:15:20 AM</c:v>
                </c:pt>
                <c:pt idx="234">
                  <c:v>02:15:30 AM</c:v>
                </c:pt>
                <c:pt idx="235">
                  <c:v>02:15:40 AM</c:v>
                </c:pt>
                <c:pt idx="236">
                  <c:v>02:15:50 AM</c:v>
                </c:pt>
                <c:pt idx="237">
                  <c:v>02:16:00 AM</c:v>
                </c:pt>
                <c:pt idx="238">
                  <c:v>02:16:10 AM</c:v>
                </c:pt>
                <c:pt idx="239">
                  <c:v>02:16:20 AM</c:v>
                </c:pt>
                <c:pt idx="240">
                  <c:v>02:16:30 AM</c:v>
                </c:pt>
                <c:pt idx="241">
                  <c:v>02:16:40 AM</c:v>
                </c:pt>
                <c:pt idx="242">
                  <c:v>02:16:50 AM</c:v>
                </c:pt>
                <c:pt idx="243">
                  <c:v>02:17:00 AM</c:v>
                </c:pt>
                <c:pt idx="244">
                  <c:v>02:17:10 AM</c:v>
                </c:pt>
                <c:pt idx="245">
                  <c:v>02:17:20 AM</c:v>
                </c:pt>
                <c:pt idx="246">
                  <c:v>02:17:30 AM</c:v>
                </c:pt>
                <c:pt idx="247">
                  <c:v>02:17:40 AM</c:v>
                </c:pt>
                <c:pt idx="248">
                  <c:v>02:17:50 AM</c:v>
                </c:pt>
                <c:pt idx="249">
                  <c:v>02:18:00 AM</c:v>
                </c:pt>
                <c:pt idx="250">
                  <c:v>02:18:10 AM</c:v>
                </c:pt>
                <c:pt idx="251">
                  <c:v>02:18:20 AM</c:v>
                </c:pt>
                <c:pt idx="252">
                  <c:v>02:18:30 AM</c:v>
                </c:pt>
                <c:pt idx="253">
                  <c:v>02:18:40 AM</c:v>
                </c:pt>
                <c:pt idx="254">
                  <c:v>02:18:50 AM</c:v>
                </c:pt>
                <c:pt idx="255">
                  <c:v>02:19:00 AM</c:v>
                </c:pt>
                <c:pt idx="256">
                  <c:v>02:19:10 AM</c:v>
                </c:pt>
                <c:pt idx="257">
                  <c:v>02:19:20 AM</c:v>
                </c:pt>
                <c:pt idx="258">
                  <c:v>02:19:30 AM</c:v>
                </c:pt>
                <c:pt idx="259">
                  <c:v>02:19:40 AM</c:v>
                </c:pt>
                <c:pt idx="260">
                  <c:v>02:19:50 AM</c:v>
                </c:pt>
                <c:pt idx="261">
                  <c:v>02:20:00 AM</c:v>
                </c:pt>
                <c:pt idx="262">
                  <c:v>02:20:10 AM</c:v>
                </c:pt>
                <c:pt idx="263">
                  <c:v>02:20:20 AM</c:v>
                </c:pt>
                <c:pt idx="264">
                  <c:v>02:20:30 AM</c:v>
                </c:pt>
                <c:pt idx="265">
                  <c:v>02:20:40 AM</c:v>
                </c:pt>
                <c:pt idx="266">
                  <c:v>02:20:50 AM</c:v>
                </c:pt>
                <c:pt idx="267">
                  <c:v>02:21:00 AM</c:v>
                </c:pt>
                <c:pt idx="268">
                  <c:v>02:21:10 AM</c:v>
                </c:pt>
                <c:pt idx="269">
                  <c:v>02:21:20 AM</c:v>
                </c:pt>
                <c:pt idx="270">
                  <c:v>02:21:30 AM</c:v>
                </c:pt>
                <c:pt idx="271">
                  <c:v>02:21:40 AM</c:v>
                </c:pt>
                <c:pt idx="272">
                  <c:v>02:21:50 AM</c:v>
                </c:pt>
                <c:pt idx="273">
                  <c:v>02:22:00 AM</c:v>
                </c:pt>
                <c:pt idx="274">
                  <c:v>02:22:10 AM</c:v>
                </c:pt>
                <c:pt idx="275">
                  <c:v>02:22:20 AM</c:v>
                </c:pt>
                <c:pt idx="276">
                  <c:v>02:22:30 AM</c:v>
                </c:pt>
                <c:pt idx="277">
                  <c:v>02:22:40 AM</c:v>
                </c:pt>
                <c:pt idx="278">
                  <c:v>02:22:50 AM</c:v>
                </c:pt>
                <c:pt idx="279">
                  <c:v>02:23:00 AM</c:v>
                </c:pt>
                <c:pt idx="280">
                  <c:v>02:23:10 AM</c:v>
                </c:pt>
                <c:pt idx="281">
                  <c:v>02:23:20 AM</c:v>
                </c:pt>
                <c:pt idx="282">
                  <c:v>02:23:30 AM</c:v>
                </c:pt>
                <c:pt idx="283">
                  <c:v>02:23:40 AM</c:v>
                </c:pt>
                <c:pt idx="284">
                  <c:v>02:23:50 AM</c:v>
                </c:pt>
                <c:pt idx="285">
                  <c:v>02:24:00 AM</c:v>
                </c:pt>
                <c:pt idx="286">
                  <c:v>02:24:10 AM</c:v>
                </c:pt>
                <c:pt idx="287">
                  <c:v>02:24:20 AM</c:v>
                </c:pt>
                <c:pt idx="288">
                  <c:v>02:24:30 AM</c:v>
                </c:pt>
                <c:pt idx="289">
                  <c:v>02:24:40 AM</c:v>
                </c:pt>
                <c:pt idx="290">
                  <c:v>02:24:50 AM</c:v>
                </c:pt>
                <c:pt idx="291">
                  <c:v>02:25:00 AM</c:v>
                </c:pt>
                <c:pt idx="292">
                  <c:v>02:25:10 AM</c:v>
                </c:pt>
                <c:pt idx="293">
                  <c:v>02:25:20 AM</c:v>
                </c:pt>
                <c:pt idx="294">
                  <c:v>02:25:30 AM</c:v>
                </c:pt>
                <c:pt idx="295">
                  <c:v>02:25:40 AM</c:v>
                </c:pt>
                <c:pt idx="296">
                  <c:v>02:25:50 AM</c:v>
                </c:pt>
                <c:pt idx="297">
                  <c:v>02:26:00 AM</c:v>
                </c:pt>
                <c:pt idx="298">
                  <c:v>02:26:10 AM</c:v>
                </c:pt>
                <c:pt idx="299">
                  <c:v>02:26:20 AM</c:v>
                </c:pt>
                <c:pt idx="300">
                  <c:v>02:26:30 AM</c:v>
                </c:pt>
                <c:pt idx="301">
                  <c:v>02:26:40 AM</c:v>
                </c:pt>
                <c:pt idx="302">
                  <c:v>02:26:50 AM</c:v>
                </c:pt>
                <c:pt idx="303">
                  <c:v>02:27:00 AM</c:v>
                </c:pt>
                <c:pt idx="304">
                  <c:v>02:27:10 AM</c:v>
                </c:pt>
                <c:pt idx="305">
                  <c:v>02:27:20 AM</c:v>
                </c:pt>
                <c:pt idx="306">
                  <c:v>02:27:30 AM</c:v>
                </c:pt>
                <c:pt idx="307">
                  <c:v>02:27:40 AM</c:v>
                </c:pt>
                <c:pt idx="308">
                  <c:v>02:27:50 AM</c:v>
                </c:pt>
                <c:pt idx="309">
                  <c:v>02:28:00 AM</c:v>
                </c:pt>
                <c:pt idx="310">
                  <c:v>02:28:10 AM</c:v>
                </c:pt>
                <c:pt idx="311">
                  <c:v>02:28:20 AM</c:v>
                </c:pt>
                <c:pt idx="312">
                  <c:v>02:28:30 AM</c:v>
                </c:pt>
                <c:pt idx="313">
                  <c:v>02:28:40 AM</c:v>
                </c:pt>
                <c:pt idx="314">
                  <c:v>02:28:50 AM</c:v>
                </c:pt>
                <c:pt idx="315">
                  <c:v>02:29:00 AM</c:v>
                </c:pt>
                <c:pt idx="316">
                  <c:v>02:29:10 AM</c:v>
                </c:pt>
                <c:pt idx="317">
                  <c:v>02:29:20 AM</c:v>
                </c:pt>
                <c:pt idx="318">
                  <c:v>02:29:30 AM</c:v>
                </c:pt>
                <c:pt idx="319">
                  <c:v>02:29:40 AM</c:v>
                </c:pt>
                <c:pt idx="320">
                  <c:v>02:29:50 AM</c:v>
                </c:pt>
                <c:pt idx="321">
                  <c:v>02:30:00 AM</c:v>
                </c:pt>
                <c:pt idx="322">
                  <c:v>02:30:10 AM</c:v>
                </c:pt>
                <c:pt idx="323">
                  <c:v>02:30:20 AM</c:v>
                </c:pt>
              </c:strCache>
            </c:strRef>
          </c:cat>
          <c:val>
            <c:numRef>
              <c:f>'Batts 38-45 Mon'!$H$2,'Batts 38-45 Mon'!$H$582:$H$904</c:f>
              <c:numCache>
                <c:formatCode>General</c:formatCode>
                <c:ptCount val="324"/>
                <c:pt idx="0">
                  <c:v>0</c:v>
                </c:pt>
                <c:pt idx="1">
                  <c:v>3465</c:v>
                </c:pt>
                <c:pt idx="2">
                  <c:v>3429</c:v>
                </c:pt>
                <c:pt idx="3">
                  <c:v>3419</c:v>
                </c:pt>
                <c:pt idx="4">
                  <c:v>3414</c:v>
                </c:pt>
                <c:pt idx="5">
                  <c:v>3409</c:v>
                </c:pt>
                <c:pt idx="6">
                  <c:v>3405</c:v>
                </c:pt>
                <c:pt idx="7">
                  <c:v>3405</c:v>
                </c:pt>
                <c:pt idx="8">
                  <c:v>3400</c:v>
                </c:pt>
                <c:pt idx="9">
                  <c:v>3400</c:v>
                </c:pt>
                <c:pt idx="10">
                  <c:v>3397</c:v>
                </c:pt>
                <c:pt idx="11">
                  <c:v>3395</c:v>
                </c:pt>
                <c:pt idx="12">
                  <c:v>3395</c:v>
                </c:pt>
                <c:pt idx="13">
                  <c:v>3395</c:v>
                </c:pt>
                <c:pt idx="14">
                  <c:v>3394</c:v>
                </c:pt>
                <c:pt idx="15">
                  <c:v>3391</c:v>
                </c:pt>
                <c:pt idx="16">
                  <c:v>3390</c:v>
                </c:pt>
                <c:pt idx="17">
                  <c:v>3390</c:v>
                </c:pt>
                <c:pt idx="18">
                  <c:v>3390</c:v>
                </c:pt>
                <c:pt idx="19">
                  <c:v>3390</c:v>
                </c:pt>
                <c:pt idx="20">
                  <c:v>3390</c:v>
                </c:pt>
                <c:pt idx="21">
                  <c:v>3390</c:v>
                </c:pt>
                <c:pt idx="22">
                  <c:v>3389</c:v>
                </c:pt>
                <c:pt idx="23">
                  <c:v>3389</c:v>
                </c:pt>
                <c:pt idx="24">
                  <c:v>3389</c:v>
                </c:pt>
                <c:pt idx="25">
                  <c:v>3389</c:v>
                </c:pt>
                <c:pt idx="26">
                  <c:v>3389</c:v>
                </c:pt>
                <c:pt idx="27">
                  <c:v>3387</c:v>
                </c:pt>
                <c:pt idx="28">
                  <c:v>3386</c:v>
                </c:pt>
                <c:pt idx="29">
                  <c:v>3387</c:v>
                </c:pt>
                <c:pt idx="30">
                  <c:v>3387</c:v>
                </c:pt>
                <c:pt idx="31">
                  <c:v>3387</c:v>
                </c:pt>
                <c:pt idx="32">
                  <c:v>3386</c:v>
                </c:pt>
                <c:pt idx="33">
                  <c:v>3387</c:v>
                </c:pt>
                <c:pt idx="34">
                  <c:v>3387</c:v>
                </c:pt>
                <c:pt idx="35">
                  <c:v>3389</c:v>
                </c:pt>
                <c:pt idx="36">
                  <c:v>3387</c:v>
                </c:pt>
                <c:pt idx="37">
                  <c:v>3387</c:v>
                </c:pt>
                <c:pt idx="38">
                  <c:v>3389</c:v>
                </c:pt>
                <c:pt idx="39">
                  <c:v>3387</c:v>
                </c:pt>
                <c:pt idx="40">
                  <c:v>3389</c:v>
                </c:pt>
                <c:pt idx="41">
                  <c:v>3389</c:v>
                </c:pt>
                <c:pt idx="42">
                  <c:v>3389</c:v>
                </c:pt>
                <c:pt idx="43">
                  <c:v>3389</c:v>
                </c:pt>
                <c:pt idx="44">
                  <c:v>3389</c:v>
                </c:pt>
                <c:pt idx="45">
                  <c:v>3389</c:v>
                </c:pt>
                <c:pt idx="46">
                  <c:v>3389</c:v>
                </c:pt>
                <c:pt idx="47">
                  <c:v>3389</c:v>
                </c:pt>
                <c:pt idx="48">
                  <c:v>3389</c:v>
                </c:pt>
                <c:pt idx="49">
                  <c:v>3389</c:v>
                </c:pt>
                <c:pt idx="50">
                  <c:v>3389</c:v>
                </c:pt>
                <c:pt idx="51">
                  <c:v>3389</c:v>
                </c:pt>
                <c:pt idx="52">
                  <c:v>3389</c:v>
                </c:pt>
                <c:pt idx="53">
                  <c:v>3389</c:v>
                </c:pt>
                <c:pt idx="54">
                  <c:v>3389</c:v>
                </c:pt>
                <c:pt idx="55">
                  <c:v>3390</c:v>
                </c:pt>
                <c:pt idx="56">
                  <c:v>3391</c:v>
                </c:pt>
                <c:pt idx="57">
                  <c:v>3391</c:v>
                </c:pt>
                <c:pt idx="58">
                  <c:v>3394</c:v>
                </c:pt>
                <c:pt idx="59">
                  <c:v>3394</c:v>
                </c:pt>
                <c:pt idx="60">
                  <c:v>3394</c:v>
                </c:pt>
                <c:pt idx="61">
                  <c:v>3394</c:v>
                </c:pt>
                <c:pt idx="62">
                  <c:v>3394</c:v>
                </c:pt>
                <c:pt idx="63">
                  <c:v>3394</c:v>
                </c:pt>
                <c:pt idx="64">
                  <c:v>3394</c:v>
                </c:pt>
                <c:pt idx="65">
                  <c:v>3394</c:v>
                </c:pt>
                <c:pt idx="66">
                  <c:v>3394</c:v>
                </c:pt>
                <c:pt idx="67">
                  <c:v>3395</c:v>
                </c:pt>
                <c:pt idx="68">
                  <c:v>3396</c:v>
                </c:pt>
                <c:pt idx="69">
                  <c:v>3397</c:v>
                </c:pt>
                <c:pt idx="70">
                  <c:v>3398</c:v>
                </c:pt>
                <c:pt idx="71">
                  <c:v>3398</c:v>
                </c:pt>
                <c:pt idx="72">
                  <c:v>3398</c:v>
                </c:pt>
                <c:pt idx="73">
                  <c:v>3398</c:v>
                </c:pt>
                <c:pt idx="74">
                  <c:v>3398</c:v>
                </c:pt>
                <c:pt idx="75">
                  <c:v>3398</c:v>
                </c:pt>
                <c:pt idx="76">
                  <c:v>3398</c:v>
                </c:pt>
                <c:pt idx="77">
                  <c:v>3400</c:v>
                </c:pt>
                <c:pt idx="78">
                  <c:v>3401</c:v>
                </c:pt>
                <c:pt idx="79">
                  <c:v>3403</c:v>
                </c:pt>
                <c:pt idx="80">
                  <c:v>3403</c:v>
                </c:pt>
                <c:pt idx="81">
                  <c:v>3403</c:v>
                </c:pt>
                <c:pt idx="82">
                  <c:v>3403</c:v>
                </c:pt>
                <c:pt idx="83">
                  <c:v>3403</c:v>
                </c:pt>
                <c:pt idx="84">
                  <c:v>3403</c:v>
                </c:pt>
                <c:pt idx="85">
                  <c:v>3405</c:v>
                </c:pt>
                <c:pt idx="86">
                  <c:v>3407</c:v>
                </c:pt>
                <c:pt idx="87">
                  <c:v>3408</c:v>
                </c:pt>
                <c:pt idx="88">
                  <c:v>3408</c:v>
                </c:pt>
                <c:pt idx="89">
                  <c:v>3408</c:v>
                </c:pt>
                <c:pt idx="90">
                  <c:v>3408</c:v>
                </c:pt>
                <c:pt idx="91">
                  <c:v>3408</c:v>
                </c:pt>
                <c:pt idx="92">
                  <c:v>3412</c:v>
                </c:pt>
                <c:pt idx="93">
                  <c:v>3413</c:v>
                </c:pt>
                <c:pt idx="94">
                  <c:v>3413</c:v>
                </c:pt>
                <c:pt idx="95">
                  <c:v>3413</c:v>
                </c:pt>
                <c:pt idx="96">
                  <c:v>3413</c:v>
                </c:pt>
                <c:pt idx="97">
                  <c:v>3414</c:v>
                </c:pt>
                <c:pt idx="98">
                  <c:v>3417</c:v>
                </c:pt>
                <c:pt idx="99">
                  <c:v>3418</c:v>
                </c:pt>
                <c:pt idx="100">
                  <c:v>3418</c:v>
                </c:pt>
                <c:pt idx="101">
                  <c:v>3418</c:v>
                </c:pt>
                <c:pt idx="102">
                  <c:v>3419</c:v>
                </c:pt>
                <c:pt idx="103">
                  <c:v>3423</c:v>
                </c:pt>
                <c:pt idx="104">
                  <c:v>3423</c:v>
                </c:pt>
                <c:pt idx="105">
                  <c:v>3423</c:v>
                </c:pt>
                <c:pt idx="106">
                  <c:v>3423</c:v>
                </c:pt>
                <c:pt idx="107">
                  <c:v>3424</c:v>
                </c:pt>
                <c:pt idx="108">
                  <c:v>3428</c:v>
                </c:pt>
                <c:pt idx="109">
                  <c:v>3428</c:v>
                </c:pt>
                <c:pt idx="110">
                  <c:v>3428</c:v>
                </c:pt>
                <c:pt idx="111">
                  <c:v>3429</c:v>
                </c:pt>
                <c:pt idx="112">
                  <c:v>3433</c:v>
                </c:pt>
                <c:pt idx="113">
                  <c:v>3433</c:v>
                </c:pt>
                <c:pt idx="114">
                  <c:v>3433</c:v>
                </c:pt>
                <c:pt idx="115">
                  <c:v>3437</c:v>
                </c:pt>
                <c:pt idx="116">
                  <c:v>3437</c:v>
                </c:pt>
                <c:pt idx="117">
                  <c:v>3437</c:v>
                </c:pt>
                <c:pt idx="118">
                  <c:v>3441</c:v>
                </c:pt>
                <c:pt idx="119">
                  <c:v>3442</c:v>
                </c:pt>
                <c:pt idx="120">
                  <c:v>3442</c:v>
                </c:pt>
                <c:pt idx="121">
                  <c:v>3447</c:v>
                </c:pt>
                <c:pt idx="122">
                  <c:v>3447</c:v>
                </c:pt>
                <c:pt idx="123">
                  <c:v>3448</c:v>
                </c:pt>
                <c:pt idx="124">
                  <c:v>3452</c:v>
                </c:pt>
                <c:pt idx="125">
                  <c:v>3452</c:v>
                </c:pt>
                <c:pt idx="126">
                  <c:v>3457</c:v>
                </c:pt>
                <c:pt idx="127">
                  <c:v>3457</c:v>
                </c:pt>
                <c:pt idx="128">
                  <c:v>3462</c:v>
                </c:pt>
                <c:pt idx="129">
                  <c:v>3462</c:v>
                </c:pt>
                <c:pt idx="130">
                  <c:v>3467</c:v>
                </c:pt>
                <c:pt idx="131">
                  <c:v>3467</c:v>
                </c:pt>
                <c:pt idx="132">
                  <c:v>3472</c:v>
                </c:pt>
                <c:pt idx="133">
                  <c:v>3473</c:v>
                </c:pt>
                <c:pt idx="134">
                  <c:v>3476</c:v>
                </c:pt>
                <c:pt idx="135">
                  <c:v>3481</c:v>
                </c:pt>
                <c:pt idx="136">
                  <c:v>3481</c:v>
                </c:pt>
                <c:pt idx="137">
                  <c:v>3486</c:v>
                </c:pt>
                <c:pt idx="138">
                  <c:v>3491</c:v>
                </c:pt>
                <c:pt idx="139">
                  <c:v>3495</c:v>
                </c:pt>
                <c:pt idx="140">
                  <c:v>3498</c:v>
                </c:pt>
                <c:pt idx="141">
                  <c:v>3501</c:v>
                </c:pt>
                <c:pt idx="142">
                  <c:v>3506</c:v>
                </c:pt>
                <c:pt idx="143">
                  <c:v>3511</c:v>
                </c:pt>
                <c:pt idx="144">
                  <c:v>3515</c:v>
                </c:pt>
                <c:pt idx="145">
                  <c:v>3520</c:v>
                </c:pt>
                <c:pt idx="146">
                  <c:v>3525</c:v>
                </c:pt>
                <c:pt idx="147">
                  <c:v>3534</c:v>
                </c:pt>
                <c:pt idx="148">
                  <c:v>3540</c:v>
                </c:pt>
                <c:pt idx="149">
                  <c:v>3550</c:v>
                </c:pt>
                <c:pt idx="150">
                  <c:v>3556</c:v>
                </c:pt>
                <c:pt idx="151">
                  <c:v>3564</c:v>
                </c:pt>
                <c:pt idx="152">
                  <c:v>3574</c:v>
                </c:pt>
                <c:pt idx="153">
                  <c:v>3584</c:v>
                </c:pt>
                <c:pt idx="154">
                  <c:v>3590</c:v>
                </c:pt>
                <c:pt idx="155">
                  <c:v>3593</c:v>
                </c:pt>
                <c:pt idx="156">
                  <c:v>3593</c:v>
                </c:pt>
                <c:pt idx="157">
                  <c:v>3598</c:v>
                </c:pt>
                <c:pt idx="158">
                  <c:v>3598</c:v>
                </c:pt>
                <c:pt idx="159">
                  <c:v>3602</c:v>
                </c:pt>
                <c:pt idx="160">
                  <c:v>3603</c:v>
                </c:pt>
                <c:pt idx="161">
                  <c:v>3607</c:v>
                </c:pt>
                <c:pt idx="162">
                  <c:v>3608</c:v>
                </c:pt>
                <c:pt idx="163">
                  <c:v>3608</c:v>
                </c:pt>
                <c:pt idx="164">
                  <c:v>3612</c:v>
                </c:pt>
                <c:pt idx="165">
                  <c:v>3613</c:v>
                </c:pt>
                <c:pt idx="166">
                  <c:v>3613</c:v>
                </c:pt>
                <c:pt idx="167">
                  <c:v>3613</c:v>
                </c:pt>
                <c:pt idx="168">
                  <c:v>3615</c:v>
                </c:pt>
                <c:pt idx="169">
                  <c:v>3618</c:v>
                </c:pt>
                <c:pt idx="170">
                  <c:v>3618</c:v>
                </c:pt>
                <c:pt idx="171">
                  <c:v>3618</c:v>
                </c:pt>
                <c:pt idx="172">
                  <c:v>3618</c:v>
                </c:pt>
                <c:pt idx="173">
                  <c:v>3619</c:v>
                </c:pt>
                <c:pt idx="174">
                  <c:v>3620</c:v>
                </c:pt>
                <c:pt idx="175">
                  <c:v>3621</c:v>
                </c:pt>
                <c:pt idx="176">
                  <c:v>3623</c:v>
                </c:pt>
                <c:pt idx="177">
                  <c:v>3623</c:v>
                </c:pt>
                <c:pt idx="178">
                  <c:v>3623</c:v>
                </c:pt>
                <c:pt idx="179">
                  <c:v>3623</c:v>
                </c:pt>
                <c:pt idx="180">
                  <c:v>3623</c:v>
                </c:pt>
                <c:pt idx="181">
                  <c:v>3623</c:v>
                </c:pt>
                <c:pt idx="182">
                  <c:v>3623</c:v>
                </c:pt>
                <c:pt idx="183">
                  <c:v>3624</c:v>
                </c:pt>
                <c:pt idx="184">
                  <c:v>3625</c:v>
                </c:pt>
                <c:pt idx="185">
                  <c:v>3626</c:v>
                </c:pt>
                <c:pt idx="186">
                  <c:v>3626</c:v>
                </c:pt>
                <c:pt idx="187">
                  <c:v>3627</c:v>
                </c:pt>
                <c:pt idx="188">
                  <c:v>3627</c:v>
                </c:pt>
                <c:pt idx="189">
                  <c:v>3627</c:v>
                </c:pt>
                <c:pt idx="190">
                  <c:v>3627</c:v>
                </c:pt>
                <c:pt idx="191">
                  <c:v>3627</c:v>
                </c:pt>
                <c:pt idx="192">
                  <c:v>3627</c:v>
                </c:pt>
                <c:pt idx="193">
                  <c:v>3627</c:v>
                </c:pt>
                <c:pt idx="194">
                  <c:v>3627</c:v>
                </c:pt>
                <c:pt idx="195">
                  <c:v>3627</c:v>
                </c:pt>
                <c:pt idx="196">
                  <c:v>3627</c:v>
                </c:pt>
                <c:pt idx="197">
                  <c:v>3627</c:v>
                </c:pt>
                <c:pt idx="198">
                  <c:v>3627</c:v>
                </c:pt>
                <c:pt idx="199">
                  <c:v>3629</c:v>
                </c:pt>
                <c:pt idx="200">
                  <c:v>3629</c:v>
                </c:pt>
                <c:pt idx="201">
                  <c:v>3629</c:v>
                </c:pt>
                <c:pt idx="202">
                  <c:v>3630</c:v>
                </c:pt>
                <c:pt idx="203">
                  <c:v>3629</c:v>
                </c:pt>
                <c:pt idx="204">
                  <c:v>3631</c:v>
                </c:pt>
                <c:pt idx="205">
                  <c:v>3631</c:v>
                </c:pt>
                <c:pt idx="206">
                  <c:v>3631</c:v>
                </c:pt>
                <c:pt idx="207">
                  <c:v>3632</c:v>
                </c:pt>
                <c:pt idx="208">
                  <c:v>3632</c:v>
                </c:pt>
                <c:pt idx="209">
                  <c:v>3632</c:v>
                </c:pt>
                <c:pt idx="210">
                  <c:v>3632</c:v>
                </c:pt>
                <c:pt idx="211">
                  <c:v>3632</c:v>
                </c:pt>
                <c:pt idx="212">
                  <c:v>3632</c:v>
                </c:pt>
                <c:pt idx="213">
                  <c:v>3632</c:v>
                </c:pt>
                <c:pt idx="214">
                  <c:v>3632</c:v>
                </c:pt>
                <c:pt idx="215">
                  <c:v>3632</c:v>
                </c:pt>
                <c:pt idx="216">
                  <c:v>3632</c:v>
                </c:pt>
                <c:pt idx="217">
                  <c:v>3632</c:v>
                </c:pt>
                <c:pt idx="218">
                  <c:v>3632</c:v>
                </c:pt>
                <c:pt idx="219">
                  <c:v>3632</c:v>
                </c:pt>
                <c:pt idx="220">
                  <c:v>3632</c:v>
                </c:pt>
                <c:pt idx="221">
                  <c:v>3632</c:v>
                </c:pt>
                <c:pt idx="222">
                  <c:v>3632</c:v>
                </c:pt>
                <c:pt idx="223">
                  <c:v>3632</c:v>
                </c:pt>
                <c:pt idx="224">
                  <c:v>3632</c:v>
                </c:pt>
                <c:pt idx="225">
                  <c:v>3632</c:v>
                </c:pt>
                <c:pt idx="226">
                  <c:v>3632</c:v>
                </c:pt>
                <c:pt idx="227">
                  <c:v>3632</c:v>
                </c:pt>
                <c:pt idx="228">
                  <c:v>3632</c:v>
                </c:pt>
                <c:pt idx="229">
                  <c:v>3632</c:v>
                </c:pt>
                <c:pt idx="230">
                  <c:v>3632</c:v>
                </c:pt>
                <c:pt idx="231">
                  <c:v>3632</c:v>
                </c:pt>
                <c:pt idx="232">
                  <c:v>3632</c:v>
                </c:pt>
                <c:pt idx="233">
                  <c:v>3632</c:v>
                </c:pt>
                <c:pt idx="234">
                  <c:v>3632</c:v>
                </c:pt>
                <c:pt idx="235">
                  <c:v>3632</c:v>
                </c:pt>
                <c:pt idx="236">
                  <c:v>3632</c:v>
                </c:pt>
                <c:pt idx="237">
                  <c:v>3632</c:v>
                </c:pt>
                <c:pt idx="238">
                  <c:v>3632</c:v>
                </c:pt>
                <c:pt idx="239">
                  <c:v>3632</c:v>
                </c:pt>
                <c:pt idx="240">
                  <c:v>3632</c:v>
                </c:pt>
                <c:pt idx="241">
                  <c:v>3632</c:v>
                </c:pt>
                <c:pt idx="242">
                  <c:v>3632</c:v>
                </c:pt>
                <c:pt idx="243">
                  <c:v>3632</c:v>
                </c:pt>
                <c:pt idx="244">
                  <c:v>3632</c:v>
                </c:pt>
                <c:pt idx="245">
                  <c:v>3632</c:v>
                </c:pt>
                <c:pt idx="246">
                  <c:v>3632</c:v>
                </c:pt>
                <c:pt idx="247">
                  <c:v>3632</c:v>
                </c:pt>
                <c:pt idx="248">
                  <c:v>3632</c:v>
                </c:pt>
                <c:pt idx="249">
                  <c:v>3632</c:v>
                </c:pt>
                <c:pt idx="250">
                  <c:v>3632</c:v>
                </c:pt>
                <c:pt idx="251">
                  <c:v>3632</c:v>
                </c:pt>
                <c:pt idx="252">
                  <c:v>3632</c:v>
                </c:pt>
                <c:pt idx="253">
                  <c:v>3632</c:v>
                </c:pt>
                <c:pt idx="254">
                  <c:v>3632</c:v>
                </c:pt>
                <c:pt idx="255">
                  <c:v>3632</c:v>
                </c:pt>
                <c:pt idx="256">
                  <c:v>3632</c:v>
                </c:pt>
                <c:pt idx="257">
                  <c:v>3632</c:v>
                </c:pt>
                <c:pt idx="258">
                  <c:v>3632</c:v>
                </c:pt>
                <c:pt idx="259">
                  <c:v>3632</c:v>
                </c:pt>
                <c:pt idx="260">
                  <c:v>3632</c:v>
                </c:pt>
                <c:pt idx="261">
                  <c:v>3632</c:v>
                </c:pt>
                <c:pt idx="262">
                  <c:v>3632</c:v>
                </c:pt>
                <c:pt idx="263">
                  <c:v>3632</c:v>
                </c:pt>
                <c:pt idx="264">
                  <c:v>3632</c:v>
                </c:pt>
                <c:pt idx="265">
                  <c:v>3632</c:v>
                </c:pt>
                <c:pt idx="266">
                  <c:v>3632</c:v>
                </c:pt>
                <c:pt idx="267">
                  <c:v>3632</c:v>
                </c:pt>
                <c:pt idx="268">
                  <c:v>3632</c:v>
                </c:pt>
                <c:pt idx="269">
                  <c:v>3632</c:v>
                </c:pt>
                <c:pt idx="270">
                  <c:v>3632</c:v>
                </c:pt>
                <c:pt idx="271">
                  <c:v>3632</c:v>
                </c:pt>
                <c:pt idx="272">
                  <c:v>3632</c:v>
                </c:pt>
                <c:pt idx="273">
                  <c:v>3632</c:v>
                </c:pt>
                <c:pt idx="274">
                  <c:v>3632</c:v>
                </c:pt>
                <c:pt idx="275">
                  <c:v>3632</c:v>
                </c:pt>
                <c:pt idx="276">
                  <c:v>3632</c:v>
                </c:pt>
                <c:pt idx="277">
                  <c:v>3632</c:v>
                </c:pt>
                <c:pt idx="278">
                  <c:v>3632</c:v>
                </c:pt>
                <c:pt idx="279">
                  <c:v>3632</c:v>
                </c:pt>
                <c:pt idx="280">
                  <c:v>3632</c:v>
                </c:pt>
                <c:pt idx="281">
                  <c:v>3632</c:v>
                </c:pt>
                <c:pt idx="282">
                  <c:v>3634</c:v>
                </c:pt>
                <c:pt idx="283">
                  <c:v>3634</c:v>
                </c:pt>
                <c:pt idx="284">
                  <c:v>3634</c:v>
                </c:pt>
                <c:pt idx="285">
                  <c:v>3634</c:v>
                </c:pt>
                <c:pt idx="286">
                  <c:v>3634</c:v>
                </c:pt>
                <c:pt idx="287">
                  <c:v>3634</c:v>
                </c:pt>
                <c:pt idx="288">
                  <c:v>3634</c:v>
                </c:pt>
                <c:pt idx="289">
                  <c:v>3619</c:v>
                </c:pt>
                <c:pt idx="290">
                  <c:v>3607</c:v>
                </c:pt>
                <c:pt idx="291">
                  <c:v>3599</c:v>
                </c:pt>
                <c:pt idx="292">
                  <c:v>3595</c:v>
                </c:pt>
                <c:pt idx="293">
                  <c:v>3590</c:v>
                </c:pt>
                <c:pt idx="294">
                  <c:v>3590</c:v>
                </c:pt>
                <c:pt idx="295">
                  <c:v>3585</c:v>
                </c:pt>
                <c:pt idx="296">
                  <c:v>3585</c:v>
                </c:pt>
                <c:pt idx="297">
                  <c:v>3580</c:v>
                </c:pt>
                <c:pt idx="298">
                  <c:v>3580</c:v>
                </c:pt>
                <c:pt idx="299">
                  <c:v>3575</c:v>
                </c:pt>
                <c:pt idx="300">
                  <c:v>3575</c:v>
                </c:pt>
                <c:pt idx="301">
                  <c:v>3574</c:v>
                </c:pt>
                <c:pt idx="302">
                  <c:v>3571</c:v>
                </c:pt>
                <c:pt idx="303">
                  <c:v>3570</c:v>
                </c:pt>
                <c:pt idx="304">
                  <c:v>3570</c:v>
                </c:pt>
                <c:pt idx="305">
                  <c:v>3570</c:v>
                </c:pt>
                <c:pt idx="306">
                  <c:v>3567</c:v>
                </c:pt>
                <c:pt idx="307">
                  <c:v>3565</c:v>
                </c:pt>
                <c:pt idx="308">
                  <c:v>3565</c:v>
                </c:pt>
                <c:pt idx="309">
                  <c:v>3562</c:v>
                </c:pt>
                <c:pt idx="310">
                  <c:v>3560</c:v>
                </c:pt>
                <c:pt idx="311">
                  <c:v>3560</c:v>
                </c:pt>
                <c:pt idx="312">
                  <c:v>3558</c:v>
                </c:pt>
                <c:pt idx="313">
                  <c:v>3556</c:v>
                </c:pt>
                <c:pt idx="314">
                  <c:v>3556</c:v>
                </c:pt>
                <c:pt idx="315">
                  <c:v>3554</c:v>
                </c:pt>
                <c:pt idx="316">
                  <c:v>3551</c:v>
                </c:pt>
                <c:pt idx="317">
                  <c:v>3551</c:v>
                </c:pt>
                <c:pt idx="318">
                  <c:v>3551</c:v>
                </c:pt>
                <c:pt idx="319">
                  <c:v>3551</c:v>
                </c:pt>
                <c:pt idx="320">
                  <c:v>3550</c:v>
                </c:pt>
                <c:pt idx="321">
                  <c:v>3546</c:v>
                </c:pt>
                <c:pt idx="322">
                  <c:v>3546</c:v>
                </c:pt>
                <c:pt idx="323">
                  <c:v>3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atts 38-45 Mon'!$I$1</c:f>
              <c:strCache>
                <c:ptCount val="1"/>
                <c:pt idx="0">
                  <c:v>B43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,'Batts 38-45 Mon'!$B$582:$B$904</c:f>
              <c:strCache>
                <c:ptCount val="324"/>
                <c:pt idx="0">
                  <c:v>12:00:00 AM</c:v>
                </c:pt>
                <c:pt idx="1">
                  <c:v>01:36:40 AM</c:v>
                </c:pt>
                <c:pt idx="2">
                  <c:v>01:36:50 AM</c:v>
                </c:pt>
                <c:pt idx="3">
                  <c:v>01:37:00 AM</c:v>
                </c:pt>
                <c:pt idx="4">
                  <c:v>01:37:10 AM</c:v>
                </c:pt>
                <c:pt idx="5">
                  <c:v>01:37:20 AM</c:v>
                </c:pt>
                <c:pt idx="6">
                  <c:v>01:37:30 AM</c:v>
                </c:pt>
                <c:pt idx="7">
                  <c:v>01:37:40 AM</c:v>
                </c:pt>
                <c:pt idx="8">
                  <c:v>01:37:50 AM</c:v>
                </c:pt>
                <c:pt idx="9">
                  <c:v>01:38:00 AM</c:v>
                </c:pt>
                <c:pt idx="10">
                  <c:v>01:38:10 AM</c:v>
                </c:pt>
                <c:pt idx="11">
                  <c:v>01:38:20 AM</c:v>
                </c:pt>
                <c:pt idx="12">
                  <c:v>01:38:30 AM</c:v>
                </c:pt>
                <c:pt idx="13">
                  <c:v>01:38:40 AM</c:v>
                </c:pt>
                <c:pt idx="14">
                  <c:v>01:38:50 AM</c:v>
                </c:pt>
                <c:pt idx="15">
                  <c:v>01:39:00 AM</c:v>
                </c:pt>
                <c:pt idx="16">
                  <c:v>01:39:10 AM</c:v>
                </c:pt>
                <c:pt idx="17">
                  <c:v>01:39:20 AM</c:v>
                </c:pt>
                <c:pt idx="18">
                  <c:v>01:39:30 AM</c:v>
                </c:pt>
                <c:pt idx="19">
                  <c:v>01:39:40 AM</c:v>
                </c:pt>
                <c:pt idx="20">
                  <c:v>01:39:50 AM</c:v>
                </c:pt>
                <c:pt idx="21">
                  <c:v>01:40:00 AM</c:v>
                </c:pt>
                <c:pt idx="22">
                  <c:v>01:40:10 AM</c:v>
                </c:pt>
                <c:pt idx="23">
                  <c:v>01:40:20 AM</c:v>
                </c:pt>
                <c:pt idx="24">
                  <c:v>01:40:30 AM</c:v>
                </c:pt>
                <c:pt idx="25">
                  <c:v>01:40:40 AM</c:v>
                </c:pt>
                <c:pt idx="26">
                  <c:v>01:40:50 AM</c:v>
                </c:pt>
                <c:pt idx="27">
                  <c:v>01:41:00 AM</c:v>
                </c:pt>
                <c:pt idx="28">
                  <c:v>01:41:10 AM</c:v>
                </c:pt>
                <c:pt idx="29">
                  <c:v>01:41:20 AM</c:v>
                </c:pt>
                <c:pt idx="30">
                  <c:v>01:41:30 AM</c:v>
                </c:pt>
                <c:pt idx="31">
                  <c:v>01:41:40 AM</c:v>
                </c:pt>
                <c:pt idx="32">
                  <c:v>01:41:50 AM</c:v>
                </c:pt>
                <c:pt idx="33">
                  <c:v>01:42:00 AM</c:v>
                </c:pt>
                <c:pt idx="34">
                  <c:v>01:42:10 AM</c:v>
                </c:pt>
                <c:pt idx="35">
                  <c:v>01:42:20 AM</c:v>
                </c:pt>
                <c:pt idx="36">
                  <c:v>01:42:30 AM</c:v>
                </c:pt>
                <c:pt idx="37">
                  <c:v>01:42:40 AM</c:v>
                </c:pt>
                <c:pt idx="38">
                  <c:v>01:42:50 AM</c:v>
                </c:pt>
                <c:pt idx="39">
                  <c:v>01:43:00 AM</c:v>
                </c:pt>
                <c:pt idx="40">
                  <c:v>01:43:10 AM</c:v>
                </c:pt>
                <c:pt idx="41">
                  <c:v>01:43:20 AM</c:v>
                </c:pt>
                <c:pt idx="42">
                  <c:v>01:43:30 AM</c:v>
                </c:pt>
                <c:pt idx="43">
                  <c:v>01:43:40 AM</c:v>
                </c:pt>
                <c:pt idx="44">
                  <c:v>01:43:50 AM</c:v>
                </c:pt>
                <c:pt idx="45">
                  <c:v>01:44:00 AM</c:v>
                </c:pt>
                <c:pt idx="46">
                  <c:v>01:44:10 AM</c:v>
                </c:pt>
                <c:pt idx="47">
                  <c:v>01:44:20 AM</c:v>
                </c:pt>
                <c:pt idx="48">
                  <c:v>01:44:30 AM</c:v>
                </c:pt>
                <c:pt idx="49">
                  <c:v>01:44:40 AM</c:v>
                </c:pt>
                <c:pt idx="50">
                  <c:v>01:44:50 AM</c:v>
                </c:pt>
                <c:pt idx="51">
                  <c:v>01:45:00 AM</c:v>
                </c:pt>
                <c:pt idx="52">
                  <c:v>01:45:10 AM</c:v>
                </c:pt>
                <c:pt idx="53">
                  <c:v>01:45:20 AM</c:v>
                </c:pt>
                <c:pt idx="54">
                  <c:v>01:45:30 AM</c:v>
                </c:pt>
                <c:pt idx="55">
                  <c:v>01:45:40 AM</c:v>
                </c:pt>
                <c:pt idx="56">
                  <c:v>01:45:50 AM</c:v>
                </c:pt>
                <c:pt idx="57">
                  <c:v>01:46:00 AM</c:v>
                </c:pt>
                <c:pt idx="58">
                  <c:v>01:46:10 AM</c:v>
                </c:pt>
                <c:pt idx="59">
                  <c:v>01:46:20 AM</c:v>
                </c:pt>
                <c:pt idx="60">
                  <c:v>01:46:30 AM</c:v>
                </c:pt>
                <c:pt idx="61">
                  <c:v>01:46:40 AM</c:v>
                </c:pt>
                <c:pt idx="62">
                  <c:v>01:46:50 AM</c:v>
                </c:pt>
                <c:pt idx="63">
                  <c:v>01:47:00 AM</c:v>
                </c:pt>
                <c:pt idx="64">
                  <c:v>01:47:10 AM</c:v>
                </c:pt>
                <c:pt idx="65">
                  <c:v>01:47:20 AM</c:v>
                </c:pt>
                <c:pt idx="66">
                  <c:v>01:47:30 AM</c:v>
                </c:pt>
                <c:pt idx="67">
                  <c:v>01:47:40 AM</c:v>
                </c:pt>
                <c:pt idx="68">
                  <c:v>01:47:50 AM</c:v>
                </c:pt>
                <c:pt idx="69">
                  <c:v>01:48:00 AM</c:v>
                </c:pt>
                <c:pt idx="70">
                  <c:v>01:48:10 AM</c:v>
                </c:pt>
                <c:pt idx="71">
                  <c:v>01:48:20 AM</c:v>
                </c:pt>
                <c:pt idx="72">
                  <c:v>01:48:30 AM</c:v>
                </c:pt>
                <c:pt idx="73">
                  <c:v>01:48:40 AM</c:v>
                </c:pt>
                <c:pt idx="74">
                  <c:v>01:48:50 AM</c:v>
                </c:pt>
                <c:pt idx="75">
                  <c:v>01:49:00 AM</c:v>
                </c:pt>
                <c:pt idx="76">
                  <c:v>01:49:10 AM</c:v>
                </c:pt>
                <c:pt idx="77">
                  <c:v>01:49:20 AM</c:v>
                </c:pt>
                <c:pt idx="78">
                  <c:v>01:49:30 AM</c:v>
                </c:pt>
                <c:pt idx="79">
                  <c:v>01:49:40 AM</c:v>
                </c:pt>
                <c:pt idx="80">
                  <c:v>01:49:50 AM</c:v>
                </c:pt>
                <c:pt idx="81">
                  <c:v>01:50:00 AM</c:v>
                </c:pt>
                <c:pt idx="82">
                  <c:v>01:50:10 AM</c:v>
                </c:pt>
                <c:pt idx="83">
                  <c:v>01:50:20 AM</c:v>
                </c:pt>
                <c:pt idx="84">
                  <c:v>01:50:30 AM</c:v>
                </c:pt>
                <c:pt idx="85">
                  <c:v>01:50:40 AM</c:v>
                </c:pt>
                <c:pt idx="86">
                  <c:v>01:50:50 AM</c:v>
                </c:pt>
                <c:pt idx="87">
                  <c:v>01:51:00 AM</c:v>
                </c:pt>
                <c:pt idx="88">
                  <c:v>01:51:10 AM</c:v>
                </c:pt>
                <c:pt idx="89">
                  <c:v>01:51:20 AM</c:v>
                </c:pt>
                <c:pt idx="90">
                  <c:v>01:51:30 AM</c:v>
                </c:pt>
                <c:pt idx="91">
                  <c:v>01:51:40 AM</c:v>
                </c:pt>
                <c:pt idx="92">
                  <c:v>01:51:50 AM</c:v>
                </c:pt>
                <c:pt idx="93">
                  <c:v>01:52:00 AM</c:v>
                </c:pt>
                <c:pt idx="94">
                  <c:v>01:52:10 AM</c:v>
                </c:pt>
                <c:pt idx="95">
                  <c:v>01:52:20 AM</c:v>
                </c:pt>
                <c:pt idx="96">
                  <c:v>01:52:30 AM</c:v>
                </c:pt>
                <c:pt idx="97">
                  <c:v>01:52:40 AM</c:v>
                </c:pt>
                <c:pt idx="98">
                  <c:v>01:52:50 AM</c:v>
                </c:pt>
                <c:pt idx="99">
                  <c:v>01:53:00 AM</c:v>
                </c:pt>
                <c:pt idx="100">
                  <c:v>01:53:10 AM</c:v>
                </c:pt>
                <c:pt idx="101">
                  <c:v>01:53:20 AM</c:v>
                </c:pt>
                <c:pt idx="102">
                  <c:v>01:53:30 AM</c:v>
                </c:pt>
                <c:pt idx="103">
                  <c:v>01:53:40 AM</c:v>
                </c:pt>
                <c:pt idx="104">
                  <c:v>01:53:50 AM</c:v>
                </c:pt>
                <c:pt idx="105">
                  <c:v>01:54:00 AM</c:v>
                </c:pt>
                <c:pt idx="106">
                  <c:v>01:54:10 AM</c:v>
                </c:pt>
                <c:pt idx="107">
                  <c:v>01:54:20 AM</c:v>
                </c:pt>
                <c:pt idx="108">
                  <c:v>01:54:30 AM</c:v>
                </c:pt>
                <c:pt idx="109">
                  <c:v>01:54:40 AM</c:v>
                </c:pt>
                <c:pt idx="110">
                  <c:v>01:54:50 AM</c:v>
                </c:pt>
                <c:pt idx="111">
                  <c:v>01:55:00 AM</c:v>
                </c:pt>
                <c:pt idx="112">
                  <c:v>01:55:10 AM</c:v>
                </c:pt>
                <c:pt idx="113">
                  <c:v>01:55:20 AM</c:v>
                </c:pt>
                <c:pt idx="114">
                  <c:v>01:55:30 AM</c:v>
                </c:pt>
                <c:pt idx="115">
                  <c:v>01:55:40 AM</c:v>
                </c:pt>
                <c:pt idx="116">
                  <c:v>01:55:50 AM</c:v>
                </c:pt>
                <c:pt idx="117">
                  <c:v>01:56:00 AM</c:v>
                </c:pt>
                <c:pt idx="118">
                  <c:v>01:56:10 AM</c:v>
                </c:pt>
                <c:pt idx="119">
                  <c:v>01:56:20 AM</c:v>
                </c:pt>
                <c:pt idx="120">
                  <c:v>01:56:30 AM</c:v>
                </c:pt>
                <c:pt idx="121">
                  <c:v>01:56:40 AM</c:v>
                </c:pt>
                <c:pt idx="122">
                  <c:v>01:56:50 AM</c:v>
                </c:pt>
                <c:pt idx="123">
                  <c:v>01:57:00 AM</c:v>
                </c:pt>
                <c:pt idx="124">
                  <c:v>01:57:10 AM</c:v>
                </c:pt>
                <c:pt idx="125">
                  <c:v>01:57:20 AM</c:v>
                </c:pt>
                <c:pt idx="126">
                  <c:v>01:57:30 AM</c:v>
                </c:pt>
                <c:pt idx="127">
                  <c:v>01:57:40 AM</c:v>
                </c:pt>
                <c:pt idx="128">
                  <c:v>01:57:50 AM</c:v>
                </c:pt>
                <c:pt idx="129">
                  <c:v>01:58:00 AM</c:v>
                </c:pt>
                <c:pt idx="130">
                  <c:v>01:58:10 AM</c:v>
                </c:pt>
                <c:pt idx="131">
                  <c:v>01:58:20 AM</c:v>
                </c:pt>
                <c:pt idx="132">
                  <c:v>01:58:30 AM</c:v>
                </c:pt>
                <c:pt idx="133">
                  <c:v>01:58:40 AM</c:v>
                </c:pt>
                <c:pt idx="134">
                  <c:v>01:58:50 AM</c:v>
                </c:pt>
                <c:pt idx="135">
                  <c:v>01:59:00 AM</c:v>
                </c:pt>
                <c:pt idx="136">
                  <c:v>01:59:10 AM</c:v>
                </c:pt>
                <c:pt idx="137">
                  <c:v>01:59:20 AM</c:v>
                </c:pt>
                <c:pt idx="138">
                  <c:v>01:59:30 AM</c:v>
                </c:pt>
                <c:pt idx="139">
                  <c:v>01:59:40 AM</c:v>
                </c:pt>
                <c:pt idx="140">
                  <c:v>01:59:50 AM</c:v>
                </c:pt>
                <c:pt idx="141">
                  <c:v>02:00:00 AM</c:v>
                </c:pt>
                <c:pt idx="142">
                  <c:v>02:00:10 AM</c:v>
                </c:pt>
                <c:pt idx="143">
                  <c:v>02:00:20 AM</c:v>
                </c:pt>
                <c:pt idx="144">
                  <c:v>02:00:30 AM</c:v>
                </c:pt>
                <c:pt idx="145">
                  <c:v>02:00:40 AM</c:v>
                </c:pt>
                <c:pt idx="146">
                  <c:v>02:00:50 AM</c:v>
                </c:pt>
                <c:pt idx="147">
                  <c:v>02:01:00 AM</c:v>
                </c:pt>
                <c:pt idx="148">
                  <c:v>02:01:10 AM</c:v>
                </c:pt>
                <c:pt idx="149">
                  <c:v>02:01:20 AM</c:v>
                </c:pt>
                <c:pt idx="150">
                  <c:v>02:01:30 AM</c:v>
                </c:pt>
                <c:pt idx="151">
                  <c:v>02:01:40 AM</c:v>
                </c:pt>
                <c:pt idx="152">
                  <c:v>02:01:50 AM</c:v>
                </c:pt>
                <c:pt idx="153">
                  <c:v>02:02:00 AM</c:v>
                </c:pt>
                <c:pt idx="154">
                  <c:v>02:02:10 AM</c:v>
                </c:pt>
                <c:pt idx="155">
                  <c:v>02:02:20 AM</c:v>
                </c:pt>
                <c:pt idx="156">
                  <c:v>02:02:30 AM</c:v>
                </c:pt>
                <c:pt idx="157">
                  <c:v>02:02:40 AM</c:v>
                </c:pt>
                <c:pt idx="158">
                  <c:v>02:02:50 AM</c:v>
                </c:pt>
                <c:pt idx="159">
                  <c:v>02:03:00 AM</c:v>
                </c:pt>
                <c:pt idx="160">
                  <c:v>02:03:10 AM</c:v>
                </c:pt>
                <c:pt idx="161">
                  <c:v>02:03:20 AM</c:v>
                </c:pt>
                <c:pt idx="162">
                  <c:v>02:03:30 AM</c:v>
                </c:pt>
                <c:pt idx="163">
                  <c:v>02:03:40 AM</c:v>
                </c:pt>
                <c:pt idx="164">
                  <c:v>02:03:50 AM</c:v>
                </c:pt>
                <c:pt idx="165">
                  <c:v>02:04:00 AM</c:v>
                </c:pt>
                <c:pt idx="166">
                  <c:v>02:04:10 AM</c:v>
                </c:pt>
                <c:pt idx="167">
                  <c:v>02:04:20 AM</c:v>
                </c:pt>
                <c:pt idx="168">
                  <c:v>02:04:30 AM</c:v>
                </c:pt>
                <c:pt idx="169">
                  <c:v>02:04:40 AM</c:v>
                </c:pt>
                <c:pt idx="170">
                  <c:v>02:04:50 AM</c:v>
                </c:pt>
                <c:pt idx="171">
                  <c:v>02:05:00 AM</c:v>
                </c:pt>
                <c:pt idx="172">
                  <c:v>02:05:10 AM</c:v>
                </c:pt>
                <c:pt idx="173">
                  <c:v>02:05:20 AM</c:v>
                </c:pt>
                <c:pt idx="174">
                  <c:v>02:05:30 AM</c:v>
                </c:pt>
                <c:pt idx="175">
                  <c:v>02:05:40 AM</c:v>
                </c:pt>
                <c:pt idx="176">
                  <c:v>02:05:50 AM</c:v>
                </c:pt>
                <c:pt idx="177">
                  <c:v>02:06:00 AM</c:v>
                </c:pt>
                <c:pt idx="178">
                  <c:v>02:06:10 AM</c:v>
                </c:pt>
                <c:pt idx="179">
                  <c:v>02:06:20 AM</c:v>
                </c:pt>
                <c:pt idx="180">
                  <c:v>02:06:30 AM</c:v>
                </c:pt>
                <c:pt idx="181">
                  <c:v>02:06:40 AM</c:v>
                </c:pt>
                <c:pt idx="182">
                  <c:v>02:06:50 AM</c:v>
                </c:pt>
                <c:pt idx="183">
                  <c:v>02:07:00 AM</c:v>
                </c:pt>
                <c:pt idx="184">
                  <c:v>02:07:10 AM</c:v>
                </c:pt>
                <c:pt idx="185">
                  <c:v>02:07:20 AM</c:v>
                </c:pt>
                <c:pt idx="186">
                  <c:v>02:07:30 AM</c:v>
                </c:pt>
                <c:pt idx="187">
                  <c:v>02:07:40 AM</c:v>
                </c:pt>
                <c:pt idx="188">
                  <c:v>02:07:50 AM</c:v>
                </c:pt>
                <c:pt idx="189">
                  <c:v>02:08:00 AM</c:v>
                </c:pt>
                <c:pt idx="190">
                  <c:v>02:08:10 AM</c:v>
                </c:pt>
                <c:pt idx="191">
                  <c:v>02:08:20 AM</c:v>
                </c:pt>
                <c:pt idx="192">
                  <c:v>02:08:30 AM</c:v>
                </c:pt>
                <c:pt idx="193">
                  <c:v>02:08:40 AM</c:v>
                </c:pt>
                <c:pt idx="194">
                  <c:v>02:08:50 AM</c:v>
                </c:pt>
                <c:pt idx="195">
                  <c:v>02:09:00 AM</c:v>
                </c:pt>
                <c:pt idx="196">
                  <c:v>02:09:10 AM</c:v>
                </c:pt>
                <c:pt idx="197">
                  <c:v>02:09:20 AM</c:v>
                </c:pt>
                <c:pt idx="198">
                  <c:v>02:09:30 AM</c:v>
                </c:pt>
                <c:pt idx="199">
                  <c:v>02:09:40 AM</c:v>
                </c:pt>
                <c:pt idx="200">
                  <c:v>02:09:50 AM</c:v>
                </c:pt>
                <c:pt idx="201">
                  <c:v>02:10:00 AM</c:v>
                </c:pt>
                <c:pt idx="202">
                  <c:v>02:10:10 AM</c:v>
                </c:pt>
                <c:pt idx="203">
                  <c:v>02:10:20 AM</c:v>
                </c:pt>
                <c:pt idx="204">
                  <c:v>02:10:30 AM</c:v>
                </c:pt>
                <c:pt idx="205">
                  <c:v>02:10:40 AM</c:v>
                </c:pt>
                <c:pt idx="206">
                  <c:v>02:10:50 AM</c:v>
                </c:pt>
                <c:pt idx="207">
                  <c:v>02:11:00 AM</c:v>
                </c:pt>
                <c:pt idx="208">
                  <c:v>02:11:10 AM</c:v>
                </c:pt>
                <c:pt idx="209">
                  <c:v>02:11:20 AM</c:v>
                </c:pt>
                <c:pt idx="210">
                  <c:v>02:11:30 AM</c:v>
                </c:pt>
                <c:pt idx="211">
                  <c:v>02:11:40 AM</c:v>
                </c:pt>
                <c:pt idx="212">
                  <c:v>02:11:50 AM</c:v>
                </c:pt>
                <c:pt idx="213">
                  <c:v>02:12:00 AM</c:v>
                </c:pt>
                <c:pt idx="214">
                  <c:v>02:12:10 AM</c:v>
                </c:pt>
                <c:pt idx="215">
                  <c:v>02:12:20 AM</c:v>
                </c:pt>
                <c:pt idx="216">
                  <c:v>02:12:30 AM</c:v>
                </c:pt>
                <c:pt idx="217">
                  <c:v>02:12:40 AM</c:v>
                </c:pt>
                <c:pt idx="218">
                  <c:v>02:12:50 AM</c:v>
                </c:pt>
                <c:pt idx="219">
                  <c:v>02:13:00 AM</c:v>
                </c:pt>
                <c:pt idx="220">
                  <c:v>02:13:10 AM</c:v>
                </c:pt>
                <c:pt idx="221">
                  <c:v>02:13:20 AM</c:v>
                </c:pt>
                <c:pt idx="222">
                  <c:v>02:13:30 AM</c:v>
                </c:pt>
                <c:pt idx="223">
                  <c:v>02:13:40 AM</c:v>
                </c:pt>
                <c:pt idx="224">
                  <c:v>02:13:50 AM</c:v>
                </c:pt>
                <c:pt idx="225">
                  <c:v>02:14:00 AM</c:v>
                </c:pt>
                <c:pt idx="226">
                  <c:v>02:14:10 AM</c:v>
                </c:pt>
                <c:pt idx="227">
                  <c:v>02:14:20 AM</c:v>
                </c:pt>
                <c:pt idx="228">
                  <c:v>02:14:30 AM</c:v>
                </c:pt>
                <c:pt idx="229">
                  <c:v>02:14:40 AM</c:v>
                </c:pt>
                <c:pt idx="230">
                  <c:v>02:14:50 AM</c:v>
                </c:pt>
                <c:pt idx="231">
                  <c:v>02:15:00 AM</c:v>
                </c:pt>
                <c:pt idx="232">
                  <c:v>02:15:10 AM</c:v>
                </c:pt>
                <c:pt idx="233">
                  <c:v>02:15:20 AM</c:v>
                </c:pt>
                <c:pt idx="234">
                  <c:v>02:15:30 AM</c:v>
                </c:pt>
                <c:pt idx="235">
                  <c:v>02:15:40 AM</c:v>
                </c:pt>
                <c:pt idx="236">
                  <c:v>02:15:50 AM</c:v>
                </c:pt>
                <c:pt idx="237">
                  <c:v>02:16:00 AM</c:v>
                </c:pt>
                <c:pt idx="238">
                  <c:v>02:16:10 AM</c:v>
                </c:pt>
                <c:pt idx="239">
                  <c:v>02:16:20 AM</c:v>
                </c:pt>
                <c:pt idx="240">
                  <c:v>02:16:30 AM</c:v>
                </c:pt>
                <c:pt idx="241">
                  <c:v>02:16:40 AM</c:v>
                </c:pt>
                <c:pt idx="242">
                  <c:v>02:16:50 AM</c:v>
                </c:pt>
                <c:pt idx="243">
                  <c:v>02:17:00 AM</c:v>
                </c:pt>
                <c:pt idx="244">
                  <c:v>02:17:10 AM</c:v>
                </c:pt>
                <c:pt idx="245">
                  <c:v>02:17:20 AM</c:v>
                </c:pt>
                <c:pt idx="246">
                  <c:v>02:17:30 AM</c:v>
                </c:pt>
                <c:pt idx="247">
                  <c:v>02:17:40 AM</c:v>
                </c:pt>
                <c:pt idx="248">
                  <c:v>02:17:50 AM</c:v>
                </c:pt>
                <c:pt idx="249">
                  <c:v>02:18:00 AM</c:v>
                </c:pt>
                <c:pt idx="250">
                  <c:v>02:18:10 AM</c:v>
                </c:pt>
                <c:pt idx="251">
                  <c:v>02:18:20 AM</c:v>
                </c:pt>
                <c:pt idx="252">
                  <c:v>02:18:30 AM</c:v>
                </c:pt>
                <c:pt idx="253">
                  <c:v>02:18:40 AM</c:v>
                </c:pt>
                <c:pt idx="254">
                  <c:v>02:18:50 AM</c:v>
                </c:pt>
                <c:pt idx="255">
                  <c:v>02:19:00 AM</c:v>
                </c:pt>
                <c:pt idx="256">
                  <c:v>02:19:10 AM</c:v>
                </c:pt>
                <c:pt idx="257">
                  <c:v>02:19:20 AM</c:v>
                </c:pt>
                <c:pt idx="258">
                  <c:v>02:19:30 AM</c:v>
                </c:pt>
                <c:pt idx="259">
                  <c:v>02:19:40 AM</c:v>
                </c:pt>
                <c:pt idx="260">
                  <c:v>02:19:50 AM</c:v>
                </c:pt>
                <c:pt idx="261">
                  <c:v>02:20:00 AM</c:v>
                </c:pt>
                <c:pt idx="262">
                  <c:v>02:20:10 AM</c:v>
                </c:pt>
                <c:pt idx="263">
                  <c:v>02:20:20 AM</c:v>
                </c:pt>
                <c:pt idx="264">
                  <c:v>02:20:30 AM</c:v>
                </c:pt>
                <c:pt idx="265">
                  <c:v>02:20:40 AM</c:v>
                </c:pt>
                <c:pt idx="266">
                  <c:v>02:20:50 AM</c:v>
                </c:pt>
                <c:pt idx="267">
                  <c:v>02:21:00 AM</c:v>
                </c:pt>
                <c:pt idx="268">
                  <c:v>02:21:10 AM</c:v>
                </c:pt>
                <c:pt idx="269">
                  <c:v>02:21:20 AM</c:v>
                </c:pt>
                <c:pt idx="270">
                  <c:v>02:21:30 AM</c:v>
                </c:pt>
                <c:pt idx="271">
                  <c:v>02:21:40 AM</c:v>
                </c:pt>
                <c:pt idx="272">
                  <c:v>02:21:50 AM</c:v>
                </c:pt>
                <c:pt idx="273">
                  <c:v>02:22:00 AM</c:v>
                </c:pt>
                <c:pt idx="274">
                  <c:v>02:22:10 AM</c:v>
                </c:pt>
                <c:pt idx="275">
                  <c:v>02:22:20 AM</c:v>
                </c:pt>
                <c:pt idx="276">
                  <c:v>02:22:30 AM</c:v>
                </c:pt>
                <c:pt idx="277">
                  <c:v>02:22:40 AM</c:v>
                </c:pt>
                <c:pt idx="278">
                  <c:v>02:22:50 AM</c:v>
                </c:pt>
                <c:pt idx="279">
                  <c:v>02:23:00 AM</c:v>
                </c:pt>
                <c:pt idx="280">
                  <c:v>02:23:10 AM</c:v>
                </c:pt>
                <c:pt idx="281">
                  <c:v>02:23:20 AM</c:v>
                </c:pt>
                <c:pt idx="282">
                  <c:v>02:23:30 AM</c:v>
                </c:pt>
                <c:pt idx="283">
                  <c:v>02:23:40 AM</c:v>
                </c:pt>
                <c:pt idx="284">
                  <c:v>02:23:50 AM</c:v>
                </c:pt>
                <c:pt idx="285">
                  <c:v>02:24:00 AM</c:v>
                </c:pt>
                <c:pt idx="286">
                  <c:v>02:24:10 AM</c:v>
                </c:pt>
                <c:pt idx="287">
                  <c:v>02:24:20 AM</c:v>
                </c:pt>
                <c:pt idx="288">
                  <c:v>02:24:30 AM</c:v>
                </c:pt>
                <c:pt idx="289">
                  <c:v>02:24:40 AM</c:v>
                </c:pt>
                <c:pt idx="290">
                  <c:v>02:24:50 AM</c:v>
                </c:pt>
                <c:pt idx="291">
                  <c:v>02:25:00 AM</c:v>
                </c:pt>
                <c:pt idx="292">
                  <c:v>02:25:10 AM</c:v>
                </c:pt>
                <c:pt idx="293">
                  <c:v>02:25:20 AM</c:v>
                </c:pt>
                <c:pt idx="294">
                  <c:v>02:25:30 AM</c:v>
                </c:pt>
                <c:pt idx="295">
                  <c:v>02:25:40 AM</c:v>
                </c:pt>
                <c:pt idx="296">
                  <c:v>02:25:50 AM</c:v>
                </c:pt>
                <c:pt idx="297">
                  <c:v>02:26:00 AM</c:v>
                </c:pt>
                <c:pt idx="298">
                  <c:v>02:26:10 AM</c:v>
                </c:pt>
                <c:pt idx="299">
                  <c:v>02:26:20 AM</c:v>
                </c:pt>
                <c:pt idx="300">
                  <c:v>02:26:30 AM</c:v>
                </c:pt>
                <c:pt idx="301">
                  <c:v>02:26:40 AM</c:v>
                </c:pt>
                <c:pt idx="302">
                  <c:v>02:26:50 AM</c:v>
                </c:pt>
                <c:pt idx="303">
                  <c:v>02:27:00 AM</c:v>
                </c:pt>
                <c:pt idx="304">
                  <c:v>02:27:10 AM</c:v>
                </c:pt>
                <c:pt idx="305">
                  <c:v>02:27:20 AM</c:v>
                </c:pt>
                <c:pt idx="306">
                  <c:v>02:27:30 AM</c:v>
                </c:pt>
                <c:pt idx="307">
                  <c:v>02:27:40 AM</c:v>
                </c:pt>
                <c:pt idx="308">
                  <c:v>02:27:50 AM</c:v>
                </c:pt>
                <c:pt idx="309">
                  <c:v>02:28:00 AM</c:v>
                </c:pt>
                <c:pt idx="310">
                  <c:v>02:28:10 AM</c:v>
                </c:pt>
                <c:pt idx="311">
                  <c:v>02:28:20 AM</c:v>
                </c:pt>
                <c:pt idx="312">
                  <c:v>02:28:30 AM</c:v>
                </c:pt>
                <c:pt idx="313">
                  <c:v>02:28:40 AM</c:v>
                </c:pt>
                <c:pt idx="314">
                  <c:v>02:28:50 AM</c:v>
                </c:pt>
                <c:pt idx="315">
                  <c:v>02:29:00 AM</c:v>
                </c:pt>
                <c:pt idx="316">
                  <c:v>02:29:10 AM</c:v>
                </c:pt>
                <c:pt idx="317">
                  <c:v>02:29:20 AM</c:v>
                </c:pt>
                <c:pt idx="318">
                  <c:v>02:29:30 AM</c:v>
                </c:pt>
                <c:pt idx="319">
                  <c:v>02:29:40 AM</c:v>
                </c:pt>
                <c:pt idx="320">
                  <c:v>02:29:50 AM</c:v>
                </c:pt>
                <c:pt idx="321">
                  <c:v>02:30:00 AM</c:v>
                </c:pt>
                <c:pt idx="322">
                  <c:v>02:30:10 AM</c:v>
                </c:pt>
                <c:pt idx="323">
                  <c:v>02:30:20 AM</c:v>
                </c:pt>
              </c:strCache>
            </c:strRef>
          </c:cat>
          <c:val>
            <c:numRef>
              <c:f>'Batts 38-45 Mon'!$I$2,'Batts 38-45 Mon'!$I$582:$I$904</c:f>
              <c:numCache>
                <c:formatCode>General</c:formatCode>
                <c:ptCount val="324"/>
                <c:pt idx="0">
                  <c:v>0</c:v>
                </c:pt>
                <c:pt idx="1">
                  <c:v>3442</c:v>
                </c:pt>
                <c:pt idx="2">
                  <c:v>3414</c:v>
                </c:pt>
                <c:pt idx="3">
                  <c:v>3408</c:v>
                </c:pt>
                <c:pt idx="4">
                  <c:v>3402</c:v>
                </c:pt>
                <c:pt idx="5">
                  <c:v>3398</c:v>
                </c:pt>
                <c:pt idx="6">
                  <c:v>3395</c:v>
                </c:pt>
                <c:pt idx="7">
                  <c:v>3394</c:v>
                </c:pt>
                <c:pt idx="8">
                  <c:v>3390</c:v>
                </c:pt>
                <c:pt idx="9">
                  <c:v>3390</c:v>
                </c:pt>
                <c:pt idx="10">
                  <c:v>3389</c:v>
                </c:pt>
                <c:pt idx="11">
                  <c:v>3385</c:v>
                </c:pt>
                <c:pt idx="12">
                  <c:v>3385</c:v>
                </c:pt>
                <c:pt idx="13">
                  <c:v>3385</c:v>
                </c:pt>
                <c:pt idx="14">
                  <c:v>3385</c:v>
                </c:pt>
                <c:pt idx="15">
                  <c:v>3384</c:v>
                </c:pt>
                <c:pt idx="16">
                  <c:v>3381</c:v>
                </c:pt>
                <c:pt idx="17">
                  <c:v>3380</c:v>
                </c:pt>
                <c:pt idx="18">
                  <c:v>3380</c:v>
                </c:pt>
                <c:pt idx="19">
                  <c:v>3380</c:v>
                </c:pt>
                <c:pt idx="20">
                  <c:v>3380</c:v>
                </c:pt>
                <c:pt idx="21">
                  <c:v>3380</c:v>
                </c:pt>
                <c:pt idx="22">
                  <c:v>3380</c:v>
                </c:pt>
                <c:pt idx="23">
                  <c:v>3380</c:v>
                </c:pt>
                <c:pt idx="24">
                  <c:v>3380</c:v>
                </c:pt>
                <c:pt idx="25">
                  <c:v>3380</c:v>
                </c:pt>
                <c:pt idx="26">
                  <c:v>3380</c:v>
                </c:pt>
                <c:pt idx="27">
                  <c:v>3380</c:v>
                </c:pt>
                <c:pt idx="28">
                  <c:v>3380</c:v>
                </c:pt>
                <c:pt idx="29">
                  <c:v>3380</c:v>
                </c:pt>
                <c:pt idx="30">
                  <c:v>3380</c:v>
                </c:pt>
                <c:pt idx="31">
                  <c:v>3380</c:v>
                </c:pt>
                <c:pt idx="32">
                  <c:v>3380</c:v>
                </c:pt>
                <c:pt idx="33">
                  <c:v>3380</c:v>
                </c:pt>
                <c:pt idx="34">
                  <c:v>3380</c:v>
                </c:pt>
                <c:pt idx="35">
                  <c:v>3380</c:v>
                </c:pt>
                <c:pt idx="36">
                  <c:v>3380</c:v>
                </c:pt>
                <c:pt idx="37">
                  <c:v>3380</c:v>
                </c:pt>
                <c:pt idx="38">
                  <c:v>3380</c:v>
                </c:pt>
                <c:pt idx="39">
                  <c:v>3380</c:v>
                </c:pt>
                <c:pt idx="40">
                  <c:v>3380</c:v>
                </c:pt>
                <c:pt idx="41">
                  <c:v>3380</c:v>
                </c:pt>
                <c:pt idx="42">
                  <c:v>3380</c:v>
                </c:pt>
                <c:pt idx="43">
                  <c:v>3380</c:v>
                </c:pt>
                <c:pt idx="44">
                  <c:v>3380</c:v>
                </c:pt>
                <c:pt idx="45">
                  <c:v>3380</c:v>
                </c:pt>
                <c:pt idx="46">
                  <c:v>3380</c:v>
                </c:pt>
                <c:pt idx="47">
                  <c:v>3380</c:v>
                </c:pt>
                <c:pt idx="48">
                  <c:v>3380</c:v>
                </c:pt>
                <c:pt idx="49">
                  <c:v>3381</c:v>
                </c:pt>
                <c:pt idx="50">
                  <c:v>3383</c:v>
                </c:pt>
                <c:pt idx="51">
                  <c:v>3383</c:v>
                </c:pt>
                <c:pt idx="52">
                  <c:v>3384</c:v>
                </c:pt>
                <c:pt idx="53">
                  <c:v>3384</c:v>
                </c:pt>
                <c:pt idx="54">
                  <c:v>3384</c:v>
                </c:pt>
                <c:pt idx="55">
                  <c:v>3384</c:v>
                </c:pt>
                <c:pt idx="56">
                  <c:v>3384</c:v>
                </c:pt>
                <c:pt idx="57">
                  <c:v>3384</c:v>
                </c:pt>
                <c:pt idx="58">
                  <c:v>3384</c:v>
                </c:pt>
                <c:pt idx="59">
                  <c:v>3384</c:v>
                </c:pt>
                <c:pt idx="60">
                  <c:v>3384</c:v>
                </c:pt>
                <c:pt idx="61">
                  <c:v>3384</c:v>
                </c:pt>
                <c:pt idx="62">
                  <c:v>3385</c:v>
                </c:pt>
                <c:pt idx="63">
                  <c:v>3386</c:v>
                </c:pt>
                <c:pt idx="64">
                  <c:v>3387</c:v>
                </c:pt>
                <c:pt idx="65">
                  <c:v>3389</c:v>
                </c:pt>
                <c:pt idx="66">
                  <c:v>3389</c:v>
                </c:pt>
                <c:pt idx="67">
                  <c:v>3389</c:v>
                </c:pt>
                <c:pt idx="68">
                  <c:v>3389</c:v>
                </c:pt>
                <c:pt idx="69">
                  <c:v>3389</c:v>
                </c:pt>
                <c:pt idx="70">
                  <c:v>3389</c:v>
                </c:pt>
                <c:pt idx="71">
                  <c:v>3389</c:v>
                </c:pt>
                <c:pt idx="72">
                  <c:v>3390</c:v>
                </c:pt>
                <c:pt idx="73">
                  <c:v>3391</c:v>
                </c:pt>
                <c:pt idx="74">
                  <c:v>3392</c:v>
                </c:pt>
                <c:pt idx="75">
                  <c:v>3394</c:v>
                </c:pt>
                <c:pt idx="76">
                  <c:v>3394</c:v>
                </c:pt>
                <c:pt idx="77">
                  <c:v>3394</c:v>
                </c:pt>
                <c:pt idx="78">
                  <c:v>3394</c:v>
                </c:pt>
                <c:pt idx="79">
                  <c:v>3394</c:v>
                </c:pt>
                <c:pt idx="80">
                  <c:v>3394</c:v>
                </c:pt>
                <c:pt idx="81">
                  <c:v>3395</c:v>
                </c:pt>
                <c:pt idx="82">
                  <c:v>3397</c:v>
                </c:pt>
                <c:pt idx="83">
                  <c:v>3398</c:v>
                </c:pt>
                <c:pt idx="84">
                  <c:v>3398</c:v>
                </c:pt>
                <c:pt idx="85">
                  <c:v>3398</c:v>
                </c:pt>
                <c:pt idx="86">
                  <c:v>3398</c:v>
                </c:pt>
                <c:pt idx="87">
                  <c:v>3398</c:v>
                </c:pt>
                <c:pt idx="88">
                  <c:v>3402</c:v>
                </c:pt>
                <c:pt idx="89">
                  <c:v>3403</c:v>
                </c:pt>
                <c:pt idx="90">
                  <c:v>3403</c:v>
                </c:pt>
                <c:pt idx="91">
                  <c:v>3403</c:v>
                </c:pt>
                <c:pt idx="92">
                  <c:v>3403</c:v>
                </c:pt>
                <c:pt idx="93">
                  <c:v>3405</c:v>
                </c:pt>
                <c:pt idx="94">
                  <c:v>3407</c:v>
                </c:pt>
                <c:pt idx="95">
                  <c:v>3408</c:v>
                </c:pt>
                <c:pt idx="96">
                  <c:v>3408</c:v>
                </c:pt>
                <c:pt idx="97">
                  <c:v>3408</c:v>
                </c:pt>
                <c:pt idx="98">
                  <c:v>3408</c:v>
                </c:pt>
                <c:pt idx="99">
                  <c:v>3412</c:v>
                </c:pt>
                <c:pt idx="100">
                  <c:v>3413</c:v>
                </c:pt>
                <c:pt idx="101">
                  <c:v>3413</c:v>
                </c:pt>
                <c:pt idx="102">
                  <c:v>3413</c:v>
                </c:pt>
                <c:pt idx="103">
                  <c:v>3413</c:v>
                </c:pt>
                <c:pt idx="104">
                  <c:v>3417</c:v>
                </c:pt>
                <c:pt idx="105">
                  <c:v>3418</c:v>
                </c:pt>
                <c:pt idx="106">
                  <c:v>3418</c:v>
                </c:pt>
                <c:pt idx="107">
                  <c:v>3418</c:v>
                </c:pt>
                <c:pt idx="108">
                  <c:v>3422</c:v>
                </c:pt>
                <c:pt idx="109">
                  <c:v>3423</c:v>
                </c:pt>
                <c:pt idx="110">
                  <c:v>3423</c:v>
                </c:pt>
                <c:pt idx="111">
                  <c:v>3424</c:v>
                </c:pt>
                <c:pt idx="112">
                  <c:v>3428</c:v>
                </c:pt>
                <c:pt idx="113">
                  <c:v>3428</c:v>
                </c:pt>
                <c:pt idx="114">
                  <c:v>3428</c:v>
                </c:pt>
                <c:pt idx="115">
                  <c:v>3431</c:v>
                </c:pt>
                <c:pt idx="116">
                  <c:v>3433</c:v>
                </c:pt>
                <c:pt idx="117">
                  <c:v>3433</c:v>
                </c:pt>
                <c:pt idx="118">
                  <c:v>3436</c:v>
                </c:pt>
                <c:pt idx="119">
                  <c:v>3437</c:v>
                </c:pt>
                <c:pt idx="120">
                  <c:v>3437</c:v>
                </c:pt>
                <c:pt idx="121">
                  <c:v>3441</c:v>
                </c:pt>
                <c:pt idx="122">
                  <c:v>3442</c:v>
                </c:pt>
                <c:pt idx="123">
                  <c:v>3444</c:v>
                </c:pt>
                <c:pt idx="124">
                  <c:v>3447</c:v>
                </c:pt>
                <c:pt idx="125">
                  <c:v>3447</c:v>
                </c:pt>
                <c:pt idx="126">
                  <c:v>3452</c:v>
                </c:pt>
                <c:pt idx="127">
                  <c:v>3452</c:v>
                </c:pt>
                <c:pt idx="128">
                  <c:v>3456</c:v>
                </c:pt>
                <c:pt idx="129">
                  <c:v>3457</c:v>
                </c:pt>
                <c:pt idx="130">
                  <c:v>3462</c:v>
                </c:pt>
                <c:pt idx="131">
                  <c:v>3462</c:v>
                </c:pt>
                <c:pt idx="132">
                  <c:v>3467</c:v>
                </c:pt>
                <c:pt idx="133">
                  <c:v>3468</c:v>
                </c:pt>
                <c:pt idx="134">
                  <c:v>3472</c:v>
                </c:pt>
                <c:pt idx="135">
                  <c:v>3476</c:v>
                </c:pt>
                <c:pt idx="136">
                  <c:v>3478</c:v>
                </c:pt>
                <c:pt idx="137">
                  <c:v>3481</c:v>
                </c:pt>
                <c:pt idx="138">
                  <c:v>3486</c:v>
                </c:pt>
                <c:pt idx="139">
                  <c:v>3491</c:v>
                </c:pt>
                <c:pt idx="140">
                  <c:v>3495</c:v>
                </c:pt>
                <c:pt idx="141">
                  <c:v>3498</c:v>
                </c:pt>
                <c:pt idx="142">
                  <c:v>3502</c:v>
                </c:pt>
                <c:pt idx="143">
                  <c:v>3507</c:v>
                </c:pt>
                <c:pt idx="144">
                  <c:v>3512</c:v>
                </c:pt>
                <c:pt idx="145">
                  <c:v>3517</c:v>
                </c:pt>
                <c:pt idx="146">
                  <c:v>3525</c:v>
                </c:pt>
                <c:pt idx="147">
                  <c:v>3530</c:v>
                </c:pt>
                <c:pt idx="148">
                  <c:v>3540</c:v>
                </c:pt>
                <c:pt idx="149">
                  <c:v>3546</c:v>
                </c:pt>
                <c:pt idx="150">
                  <c:v>3556</c:v>
                </c:pt>
                <c:pt idx="151">
                  <c:v>3565</c:v>
                </c:pt>
                <c:pt idx="152">
                  <c:v>3575</c:v>
                </c:pt>
                <c:pt idx="153">
                  <c:v>3585</c:v>
                </c:pt>
                <c:pt idx="154">
                  <c:v>3590</c:v>
                </c:pt>
                <c:pt idx="155">
                  <c:v>3595</c:v>
                </c:pt>
                <c:pt idx="156">
                  <c:v>3596</c:v>
                </c:pt>
                <c:pt idx="157">
                  <c:v>3599</c:v>
                </c:pt>
                <c:pt idx="158">
                  <c:v>3601</c:v>
                </c:pt>
                <c:pt idx="159">
                  <c:v>3604</c:v>
                </c:pt>
                <c:pt idx="160">
                  <c:v>3606</c:v>
                </c:pt>
                <c:pt idx="161">
                  <c:v>3609</c:v>
                </c:pt>
                <c:pt idx="162">
                  <c:v>3609</c:v>
                </c:pt>
                <c:pt idx="163">
                  <c:v>3612</c:v>
                </c:pt>
                <c:pt idx="164">
                  <c:v>3614</c:v>
                </c:pt>
                <c:pt idx="165">
                  <c:v>3614</c:v>
                </c:pt>
                <c:pt idx="166">
                  <c:v>3615</c:v>
                </c:pt>
                <c:pt idx="167">
                  <c:v>3618</c:v>
                </c:pt>
                <c:pt idx="168">
                  <c:v>3619</c:v>
                </c:pt>
                <c:pt idx="169">
                  <c:v>3619</c:v>
                </c:pt>
                <c:pt idx="170">
                  <c:v>3619</c:v>
                </c:pt>
                <c:pt idx="171">
                  <c:v>3620</c:v>
                </c:pt>
                <c:pt idx="172">
                  <c:v>3623</c:v>
                </c:pt>
                <c:pt idx="173">
                  <c:v>3624</c:v>
                </c:pt>
                <c:pt idx="174">
                  <c:v>3624</c:v>
                </c:pt>
                <c:pt idx="175">
                  <c:v>3624</c:v>
                </c:pt>
                <c:pt idx="176">
                  <c:v>3624</c:v>
                </c:pt>
                <c:pt idx="177">
                  <c:v>3624</c:v>
                </c:pt>
                <c:pt idx="178">
                  <c:v>3624</c:v>
                </c:pt>
                <c:pt idx="179">
                  <c:v>3625</c:v>
                </c:pt>
                <c:pt idx="180">
                  <c:v>3626</c:v>
                </c:pt>
                <c:pt idx="181">
                  <c:v>3627</c:v>
                </c:pt>
                <c:pt idx="182">
                  <c:v>3629</c:v>
                </c:pt>
                <c:pt idx="183">
                  <c:v>3629</c:v>
                </c:pt>
                <c:pt idx="184">
                  <c:v>3629</c:v>
                </c:pt>
                <c:pt idx="185">
                  <c:v>3629</c:v>
                </c:pt>
                <c:pt idx="186">
                  <c:v>3629</c:v>
                </c:pt>
                <c:pt idx="187">
                  <c:v>3629</c:v>
                </c:pt>
                <c:pt idx="188">
                  <c:v>3629</c:v>
                </c:pt>
                <c:pt idx="189">
                  <c:v>3629</c:v>
                </c:pt>
                <c:pt idx="190">
                  <c:v>3629</c:v>
                </c:pt>
                <c:pt idx="191">
                  <c:v>3629</c:v>
                </c:pt>
                <c:pt idx="192">
                  <c:v>3629</c:v>
                </c:pt>
                <c:pt idx="193">
                  <c:v>3630</c:v>
                </c:pt>
                <c:pt idx="194">
                  <c:v>3630</c:v>
                </c:pt>
                <c:pt idx="195">
                  <c:v>3630</c:v>
                </c:pt>
                <c:pt idx="196">
                  <c:v>3631</c:v>
                </c:pt>
                <c:pt idx="197">
                  <c:v>3631</c:v>
                </c:pt>
                <c:pt idx="198">
                  <c:v>3632</c:v>
                </c:pt>
                <c:pt idx="199">
                  <c:v>3632</c:v>
                </c:pt>
                <c:pt idx="200">
                  <c:v>3634</c:v>
                </c:pt>
                <c:pt idx="201">
                  <c:v>3634</c:v>
                </c:pt>
                <c:pt idx="202">
                  <c:v>3634</c:v>
                </c:pt>
                <c:pt idx="203">
                  <c:v>3634</c:v>
                </c:pt>
                <c:pt idx="204">
                  <c:v>3634</c:v>
                </c:pt>
                <c:pt idx="205">
                  <c:v>3634</c:v>
                </c:pt>
                <c:pt idx="206">
                  <c:v>3634</c:v>
                </c:pt>
                <c:pt idx="207">
                  <c:v>3634</c:v>
                </c:pt>
                <c:pt idx="208">
                  <c:v>3634</c:v>
                </c:pt>
                <c:pt idx="209">
                  <c:v>3634</c:v>
                </c:pt>
                <c:pt idx="210">
                  <c:v>3634</c:v>
                </c:pt>
                <c:pt idx="211">
                  <c:v>3634</c:v>
                </c:pt>
                <c:pt idx="212">
                  <c:v>3634</c:v>
                </c:pt>
                <c:pt idx="213">
                  <c:v>3634</c:v>
                </c:pt>
                <c:pt idx="214">
                  <c:v>3634</c:v>
                </c:pt>
                <c:pt idx="215">
                  <c:v>3634</c:v>
                </c:pt>
                <c:pt idx="216">
                  <c:v>3634</c:v>
                </c:pt>
                <c:pt idx="217">
                  <c:v>3634</c:v>
                </c:pt>
                <c:pt idx="218">
                  <c:v>3634</c:v>
                </c:pt>
                <c:pt idx="219">
                  <c:v>3634</c:v>
                </c:pt>
                <c:pt idx="220">
                  <c:v>3634</c:v>
                </c:pt>
                <c:pt idx="221">
                  <c:v>3634</c:v>
                </c:pt>
                <c:pt idx="222">
                  <c:v>3634</c:v>
                </c:pt>
                <c:pt idx="223">
                  <c:v>3634</c:v>
                </c:pt>
                <c:pt idx="224">
                  <c:v>3634</c:v>
                </c:pt>
                <c:pt idx="225">
                  <c:v>3634</c:v>
                </c:pt>
                <c:pt idx="226">
                  <c:v>3634</c:v>
                </c:pt>
                <c:pt idx="227">
                  <c:v>3634</c:v>
                </c:pt>
                <c:pt idx="228">
                  <c:v>3634</c:v>
                </c:pt>
                <c:pt idx="229">
                  <c:v>3634</c:v>
                </c:pt>
                <c:pt idx="230">
                  <c:v>3634</c:v>
                </c:pt>
                <c:pt idx="231">
                  <c:v>3634</c:v>
                </c:pt>
                <c:pt idx="232">
                  <c:v>3634</c:v>
                </c:pt>
                <c:pt idx="233">
                  <c:v>3634</c:v>
                </c:pt>
                <c:pt idx="234">
                  <c:v>3634</c:v>
                </c:pt>
                <c:pt idx="235">
                  <c:v>3634</c:v>
                </c:pt>
                <c:pt idx="236">
                  <c:v>3634</c:v>
                </c:pt>
                <c:pt idx="237">
                  <c:v>3634</c:v>
                </c:pt>
                <c:pt idx="238">
                  <c:v>3635</c:v>
                </c:pt>
                <c:pt idx="239">
                  <c:v>3635</c:v>
                </c:pt>
                <c:pt idx="240">
                  <c:v>3635</c:v>
                </c:pt>
                <c:pt idx="241">
                  <c:v>3635</c:v>
                </c:pt>
                <c:pt idx="242">
                  <c:v>3635</c:v>
                </c:pt>
                <c:pt idx="243">
                  <c:v>3635</c:v>
                </c:pt>
                <c:pt idx="244">
                  <c:v>3635</c:v>
                </c:pt>
                <c:pt idx="245">
                  <c:v>3635</c:v>
                </c:pt>
                <c:pt idx="246">
                  <c:v>3635</c:v>
                </c:pt>
                <c:pt idx="247">
                  <c:v>3635</c:v>
                </c:pt>
                <c:pt idx="248">
                  <c:v>3635</c:v>
                </c:pt>
                <c:pt idx="249">
                  <c:v>3635</c:v>
                </c:pt>
                <c:pt idx="250">
                  <c:v>3635</c:v>
                </c:pt>
                <c:pt idx="251">
                  <c:v>3635</c:v>
                </c:pt>
                <c:pt idx="252">
                  <c:v>3635</c:v>
                </c:pt>
                <c:pt idx="253">
                  <c:v>3635</c:v>
                </c:pt>
                <c:pt idx="254">
                  <c:v>3636</c:v>
                </c:pt>
                <c:pt idx="255">
                  <c:v>3636</c:v>
                </c:pt>
                <c:pt idx="256">
                  <c:v>3636</c:v>
                </c:pt>
                <c:pt idx="257">
                  <c:v>3637</c:v>
                </c:pt>
                <c:pt idx="258">
                  <c:v>3636</c:v>
                </c:pt>
                <c:pt idx="259">
                  <c:v>3637</c:v>
                </c:pt>
                <c:pt idx="260">
                  <c:v>3636</c:v>
                </c:pt>
                <c:pt idx="261">
                  <c:v>3637</c:v>
                </c:pt>
                <c:pt idx="262">
                  <c:v>3636</c:v>
                </c:pt>
                <c:pt idx="263">
                  <c:v>3637</c:v>
                </c:pt>
                <c:pt idx="264">
                  <c:v>3637</c:v>
                </c:pt>
                <c:pt idx="265">
                  <c:v>3637</c:v>
                </c:pt>
                <c:pt idx="266">
                  <c:v>3636</c:v>
                </c:pt>
                <c:pt idx="267">
                  <c:v>3637</c:v>
                </c:pt>
                <c:pt idx="268">
                  <c:v>3637</c:v>
                </c:pt>
                <c:pt idx="269">
                  <c:v>3637</c:v>
                </c:pt>
                <c:pt idx="270">
                  <c:v>3637</c:v>
                </c:pt>
                <c:pt idx="271">
                  <c:v>3637</c:v>
                </c:pt>
                <c:pt idx="272">
                  <c:v>3637</c:v>
                </c:pt>
                <c:pt idx="273">
                  <c:v>3637</c:v>
                </c:pt>
                <c:pt idx="274">
                  <c:v>3637</c:v>
                </c:pt>
                <c:pt idx="275">
                  <c:v>3637</c:v>
                </c:pt>
                <c:pt idx="276">
                  <c:v>3637</c:v>
                </c:pt>
                <c:pt idx="277">
                  <c:v>3638</c:v>
                </c:pt>
                <c:pt idx="278">
                  <c:v>3638</c:v>
                </c:pt>
                <c:pt idx="279">
                  <c:v>3638</c:v>
                </c:pt>
                <c:pt idx="280">
                  <c:v>3638</c:v>
                </c:pt>
                <c:pt idx="281">
                  <c:v>3638</c:v>
                </c:pt>
                <c:pt idx="282">
                  <c:v>3638</c:v>
                </c:pt>
                <c:pt idx="283">
                  <c:v>3638</c:v>
                </c:pt>
                <c:pt idx="284">
                  <c:v>3638</c:v>
                </c:pt>
                <c:pt idx="285">
                  <c:v>3638</c:v>
                </c:pt>
                <c:pt idx="286">
                  <c:v>3638</c:v>
                </c:pt>
                <c:pt idx="287">
                  <c:v>3638</c:v>
                </c:pt>
                <c:pt idx="288">
                  <c:v>3638</c:v>
                </c:pt>
                <c:pt idx="289">
                  <c:v>3620</c:v>
                </c:pt>
                <c:pt idx="290">
                  <c:v>3610</c:v>
                </c:pt>
                <c:pt idx="291">
                  <c:v>3604</c:v>
                </c:pt>
                <c:pt idx="292">
                  <c:v>3598</c:v>
                </c:pt>
                <c:pt idx="293">
                  <c:v>3596</c:v>
                </c:pt>
                <c:pt idx="294">
                  <c:v>3591</c:v>
                </c:pt>
                <c:pt idx="295">
                  <c:v>3588</c:v>
                </c:pt>
                <c:pt idx="296">
                  <c:v>3586</c:v>
                </c:pt>
                <c:pt idx="297">
                  <c:v>3584</c:v>
                </c:pt>
                <c:pt idx="298">
                  <c:v>3581</c:v>
                </c:pt>
                <c:pt idx="299">
                  <c:v>3580</c:v>
                </c:pt>
                <c:pt idx="300">
                  <c:v>3576</c:v>
                </c:pt>
                <c:pt idx="301">
                  <c:v>3576</c:v>
                </c:pt>
                <c:pt idx="302">
                  <c:v>3571</c:v>
                </c:pt>
                <c:pt idx="303">
                  <c:v>3571</c:v>
                </c:pt>
                <c:pt idx="304">
                  <c:v>3571</c:v>
                </c:pt>
                <c:pt idx="305">
                  <c:v>3568</c:v>
                </c:pt>
                <c:pt idx="306">
                  <c:v>3567</c:v>
                </c:pt>
                <c:pt idx="307">
                  <c:v>3567</c:v>
                </c:pt>
                <c:pt idx="308">
                  <c:v>3565</c:v>
                </c:pt>
                <c:pt idx="309">
                  <c:v>3562</c:v>
                </c:pt>
                <c:pt idx="310">
                  <c:v>3562</c:v>
                </c:pt>
                <c:pt idx="311">
                  <c:v>3562</c:v>
                </c:pt>
                <c:pt idx="312">
                  <c:v>3557</c:v>
                </c:pt>
                <c:pt idx="313">
                  <c:v>3557</c:v>
                </c:pt>
                <c:pt idx="314">
                  <c:v>3557</c:v>
                </c:pt>
                <c:pt idx="315">
                  <c:v>3553</c:v>
                </c:pt>
                <c:pt idx="316">
                  <c:v>3552</c:v>
                </c:pt>
                <c:pt idx="317">
                  <c:v>3552</c:v>
                </c:pt>
                <c:pt idx="318">
                  <c:v>3552</c:v>
                </c:pt>
                <c:pt idx="319">
                  <c:v>3552</c:v>
                </c:pt>
                <c:pt idx="320">
                  <c:v>3550</c:v>
                </c:pt>
                <c:pt idx="321">
                  <c:v>3547</c:v>
                </c:pt>
                <c:pt idx="322">
                  <c:v>3547</c:v>
                </c:pt>
                <c:pt idx="323">
                  <c:v>35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atts 38-45 Mon'!$J$1</c:f>
              <c:strCache>
                <c:ptCount val="1"/>
                <c:pt idx="0">
                  <c:v>B4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,'Batts 38-45 Mon'!$B$582:$B$904</c:f>
              <c:strCache>
                <c:ptCount val="324"/>
                <c:pt idx="0">
                  <c:v>12:00:00 AM</c:v>
                </c:pt>
                <c:pt idx="1">
                  <c:v>01:36:40 AM</c:v>
                </c:pt>
                <c:pt idx="2">
                  <c:v>01:36:50 AM</c:v>
                </c:pt>
                <c:pt idx="3">
                  <c:v>01:37:00 AM</c:v>
                </c:pt>
                <c:pt idx="4">
                  <c:v>01:37:10 AM</c:v>
                </c:pt>
                <c:pt idx="5">
                  <c:v>01:37:20 AM</c:v>
                </c:pt>
                <c:pt idx="6">
                  <c:v>01:37:30 AM</c:v>
                </c:pt>
                <c:pt idx="7">
                  <c:v>01:37:40 AM</c:v>
                </c:pt>
                <c:pt idx="8">
                  <c:v>01:37:50 AM</c:v>
                </c:pt>
                <c:pt idx="9">
                  <c:v>01:38:00 AM</c:v>
                </c:pt>
                <c:pt idx="10">
                  <c:v>01:38:10 AM</c:v>
                </c:pt>
                <c:pt idx="11">
                  <c:v>01:38:20 AM</c:v>
                </c:pt>
                <c:pt idx="12">
                  <c:v>01:38:30 AM</c:v>
                </c:pt>
                <c:pt idx="13">
                  <c:v>01:38:40 AM</c:v>
                </c:pt>
                <c:pt idx="14">
                  <c:v>01:38:50 AM</c:v>
                </c:pt>
                <c:pt idx="15">
                  <c:v>01:39:00 AM</c:v>
                </c:pt>
                <c:pt idx="16">
                  <c:v>01:39:10 AM</c:v>
                </c:pt>
                <c:pt idx="17">
                  <c:v>01:39:20 AM</c:v>
                </c:pt>
                <c:pt idx="18">
                  <c:v>01:39:30 AM</c:v>
                </c:pt>
                <c:pt idx="19">
                  <c:v>01:39:40 AM</c:v>
                </c:pt>
                <c:pt idx="20">
                  <c:v>01:39:50 AM</c:v>
                </c:pt>
                <c:pt idx="21">
                  <c:v>01:40:00 AM</c:v>
                </c:pt>
                <c:pt idx="22">
                  <c:v>01:40:10 AM</c:v>
                </c:pt>
                <c:pt idx="23">
                  <c:v>01:40:20 AM</c:v>
                </c:pt>
                <c:pt idx="24">
                  <c:v>01:40:30 AM</c:v>
                </c:pt>
                <c:pt idx="25">
                  <c:v>01:40:40 AM</c:v>
                </c:pt>
                <c:pt idx="26">
                  <c:v>01:40:50 AM</c:v>
                </c:pt>
                <c:pt idx="27">
                  <c:v>01:41:00 AM</c:v>
                </c:pt>
                <c:pt idx="28">
                  <c:v>01:41:10 AM</c:v>
                </c:pt>
                <c:pt idx="29">
                  <c:v>01:41:20 AM</c:v>
                </c:pt>
                <c:pt idx="30">
                  <c:v>01:41:30 AM</c:v>
                </c:pt>
                <c:pt idx="31">
                  <c:v>01:41:40 AM</c:v>
                </c:pt>
                <c:pt idx="32">
                  <c:v>01:41:50 AM</c:v>
                </c:pt>
                <c:pt idx="33">
                  <c:v>01:42:00 AM</c:v>
                </c:pt>
                <c:pt idx="34">
                  <c:v>01:42:10 AM</c:v>
                </c:pt>
                <c:pt idx="35">
                  <c:v>01:42:20 AM</c:v>
                </c:pt>
                <c:pt idx="36">
                  <c:v>01:42:30 AM</c:v>
                </c:pt>
                <c:pt idx="37">
                  <c:v>01:42:40 AM</c:v>
                </c:pt>
                <c:pt idx="38">
                  <c:v>01:42:50 AM</c:v>
                </c:pt>
                <c:pt idx="39">
                  <c:v>01:43:00 AM</c:v>
                </c:pt>
                <c:pt idx="40">
                  <c:v>01:43:10 AM</c:v>
                </c:pt>
                <c:pt idx="41">
                  <c:v>01:43:20 AM</c:v>
                </c:pt>
                <c:pt idx="42">
                  <c:v>01:43:30 AM</c:v>
                </c:pt>
                <c:pt idx="43">
                  <c:v>01:43:40 AM</c:v>
                </c:pt>
                <c:pt idx="44">
                  <c:v>01:43:50 AM</c:v>
                </c:pt>
                <c:pt idx="45">
                  <c:v>01:44:00 AM</c:v>
                </c:pt>
                <c:pt idx="46">
                  <c:v>01:44:10 AM</c:v>
                </c:pt>
                <c:pt idx="47">
                  <c:v>01:44:20 AM</c:v>
                </c:pt>
                <c:pt idx="48">
                  <c:v>01:44:30 AM</c:v>
                </c:pt>
                <c:pt idx="49">
                  <c:v>01:44:40 AM</c:v>
                </c:pt>
                <c:pt idx="50">
                  <c:v>01:44:50 AM</c:v>
                </c:pt>
                <c:pt idx="51">
                  <c:v>01:45:00 AM</c:v>
                </c:pt>
                <c:pt idx="52">
                  <c:v>01:45:10 AM</c:v>
                </c:pt>
                <c:pt idx="53">
                  <c:v>01:45:20 AM</c:v>
                </c:pt>
                <c:pt idx="54">
                  <c:v>01:45:30 AM</c:v>
                </c:pt>
                <c:pt idx="55">
                  <c:v>01:45:40 AM</c:v>
                </c:pt>
                <c:pt idx="56">
                  <c:v>01:45:50 AM</c:v>
                </c:pt>
                <c:pt idx="57">
                  <c:v>01:46:00 AM</c:v>
                </c:pt>
                <c:pt idx="58">
                  <c:v>01:46:10 AM</c:v>
                </c:pt>
                <c:pt idx="59">
                  <c:v>01:46:20 AM</c:v>
                </c:pt>
                <c:pt idx="60">
                  <c:v>01:46:30 AM</c:v>
                </c:pt>
                <c:pt idx="61">
                  <c:v>01:46:40 AM</c:v>
                </c:pt>
                <c:pt idx="62">
                  <c:v>01:46:50 AM</c:v>
                </c:pt>
                <c:pt idx="63">
                  <c:v>01:47:00 AM</c:v>
                </c:pt>
                <c:pt idx="64">
                  <c:v>01:47:10 AM</c:v>
                </c:pt>
                <c:pt idx="65">
                  <c:v>01:47:20 AM</c:v>
                </c:pt>
                <c:pt idx="66">
                  <c:v>01:47:30 AM</c:v>
                </c:pt>
                <c:pt idx="67">
                  <c:v>01:47:40 AM</c:v>
                </c:pt>
                <c:pt idx="68">
                  <c:v>01:47:50 AM</c:v>
                </c:pt>
                <c:pt idx="69">
                  <c:v>01:48:00 AM</c:v>
                </c:pt>
                <c:pt idx="70">
                  <c:v>01:48:10 AM</c:v>
                </c:pt>
                <c:pt idx="71">
                  <c:v>01:48:20 AM</c:v>
                </c:pt>
                <c:pt idx="72">
                  <c:v>01:48:30 AM</c:v>
                </c:pt>
                <c:pt idx="73">
                  <c:v>01:48:40 AM</c:v>
                </c:pt>
                <c:pt idx="74">
                  <c:v>01:48:50 AM</c:v>
                </c:pt>
                <c:pt idx="75">
                  <c:v>01:49:00 AM</c:v>
                </c:pt>
                <c:pt idx="76">
                  <c:v>01:49:10 AM</c:v>
                </c:pt>
                <c:pt idx="77">
                  <c:v>01:49:20 AM</c:v>
                </c:pt>
                <c:pt idx="78">
                  <c:v>01:49:30 AM</c:v>
                </c:pt>
                <c:pt idx="79">
                  <c:v>01:49:40 AM</c:v>
                </c:pt>
                <c:pt idx="80">
                  <c:v>01:49:50 AM</c:v>
                </c:pt>
                <c:pt idx="81">
                  <c:v>01:50:00 AM</c:v>
                </c:pt>
                <c:pt idx="82">
                  <c:v>01:50:10 AM</c:v>
                </c:pt>
                <c:pt idx="83">
                  <c:v>01:50:20 AM</c:v>
                </c:pt>
                <c:pt idx="84">
                  <c:v>01:50:30 AM</c:v>
                </c:pt>
                <c:pt idx="85">
                  <c:v>01:50:40 AM</c:v>
                </c:pt>
                <c:pt idx="86">
                  <c:v>01:50:50 AM</c:v>
                </c:pt>
                <c:pt idx="87">
                  <c:v>01:51:00 AM</c:v>
                </c:pt>
                <c:pt idx="88">
                  <c:v>01:51:10 AM</c:v>
                </c:pt>
                <c:pt idx="89">
                  <c:v>01:51:20 AM</c:v>
                </c:pt>
                <c:pt idx="90">
                  <c:v>01:51:30 AM</c:v>
                </c:pt>
                <c:pt idx="91">
                  <c:v>01:51:40 AM</c:v>
                </c:pt>
                <c:pt idx="92">
                  <c:v>01:51:50 AM</c:v>
                </c:pt>
                <c:pt idx="93">
                  <c:v>01:52:00 AM</c:v>
                </c:pt>
                <c:pt idx="94">
                  <c:v>01:52:10 AM</c:v>
                </c:pt>
                <c:pt idx="95">
                  <c:v>01:52:20 AM</c:v>
                </c:pt>
                <c:pt idx="96">
                  <c:v>01:52:30 AM</c:v>
                </c:pt>
                <c:pt idx="97">
                  <c:v>01:52:40 AM</c:v>
                </c:pt>
                <c:pt idx="98">
                  <c:v>01:52:50 AM</c:v>
                </c:pt>
                <c:pt idx="99">
                  <c:v>01:53:00 AM</c:v>
                </c:pt>
                <c:pt idx="100">
                  <c:v>01:53:10 AM</c:v>
                </c:pt>
                <c:pt idx="101">
                  <c:v>01:53:20 AM</c:v>
                </c:pt>
                <c:pt idx="102">
                  <c:v>01:53:30 AM</c:v>
                </c:pt>
                <c:pt idx="103">
                  <c:v>01:53:40 AM</c:v>
                </c:pt>
                <c:pt idx="104">
                  <c:v>01:53:50 AM</c:v>
                </c:pt>
                <c:pt idx="105">
                  <c:v>01:54:00 AM</c:v>
                </c:pt>
                <c:pt idx="106">
                  <c:v>01:54:10 AM</c:v>
                </c:pt>
                <c:pt idx="107">
                  <c:v>01:54:20 AM</c:v>
                </c:pt>
                <c:pt idx="108">
                  <c:v>01:54:30 AM</c:v>
                </c:pt>
                <c:pt idx="109">
                  <c:v>01:54:40 AM</c:v>
                </c:pt>
                <c:pt idx="110">
                  <c:v>01:54:50 AM</c:v>
                </c:pt>
                <c:pt idx="111">
                  <c:v>01:55:00 AM</c:v>
                </c:pt>
                <c:pt idx="112">
                  <c:v>01:55:10 AM</c:v>
                </c:pt>
                <c:pt idx="113">
                  <c:v>01:55:20 AM</c:v>
                </c:pt>
                <c:pt idx="114">
                  <c:v>01:55:30 AM</c:v>
                </c:pt>
                <c:pt idx="115">
                  <c:v>01:55:40 AM</c:v>
                </c:pt>
                <c:pt idx="116">
                  <c:v>01:55:50 AM</c:v>
                </c:pt>
                <c:pt idx="117">
                  <c:v>01:56:00 AM</c:v>
                </c:pt>
                <c:pt idx="118">
                  <c:v>01:56:10 AM</c:v>
                </c:pt>
                <c:pt idx="119">
                  <c:v>01:56:20 AM</c:v>
                </c:pt>
                <c:pt idx="120">
                  <c:v>01:56:30 AM</c:v>
                </c:pt>
                <c:pt idx="121">
                  <c:v>01:56:40 AM</c:v>
                </c:pt>
                <c:pt idx="122">
                  <c:v>01:56:50 AM</c:v>
                </c:pt>
                <c:pt idx="123">
                  <c:v>01:57:00 AM</c:v>
                </c:pt>
                <c:pt idx="124">
                  <c:v>01:57:10 AM</c:v>
                </c:pt>
                <c:pt idx="125">
                  <c:v>01:57:20 AM</c:v>
                </c:pt>
                <c:pt idx="126">
                  <c:v>01:57:30 AM</c:v>
                </c:pt>
                <c:pt idx="127">
                  <c:v>01:57:40 AM</c:v>
                </c:pt>
                <c:pt idx="128">
                  <c:v>01:57:50 AM</c:v>
                </c:pt>
                <c:pt idx="129">
                  <c:v>01:58:00 AM</c:v>
                </c:pt>
                <c:pt idx="130">
                  <c:v>01:58:10 AM</c:v>
                </c:pt>
                <c:pt idx="131">
                  <c:v>01:58:20 AM</c:v>
                </c:pt>
                <c:pt idx="132">
                  <c:v>01:58:30 AM</c:v>
                </c:pt>
                <c:pt idx="133">
                  <c:v>01:58:40 AM</c:v>
                </c:pt>
                <c:pt idx="134">
                  <c:v>01:58:50 AM</c:v>
                </c:pt>
                <c:pt idx="135">
                  <c:v>01:59:00 AM</c:v>
                </c:pt>
                <c:pt idx="136">
                  <c:v>01:59:10 AM</c:v>
                </c:pt>
                <c:pt idx="137">
                  <c:v>01:59:20 AM</c:v>
                </c:pt>
                <c:pt idx="138">
                  <c:v>01:59:30 AM</c:v>
                </c:pt>
                <c:pt idx="139">
                  <c:v>01:59:40 AM</c:v>
                </c:pt>
                <c:pt idx="140">
                  <c:v>01:59:50 AM</c:v>
                </c:pt>
                <c:pt idx="141">
                  <c:v>02:00:00 AM</c:v>
                </c:pt>
                <c:pt idx="142">
                  <c:v>02:00:10 AM</c:v>
                </c:pt>
                <c:pt idx="143">
                  <c:v>02:00:20 AM</c:v>
                </c:pt>
                <c:pt idx="144">
                  <c:v>02:00:30 AM</c:v>
                </c:pt>
                <c:pt idx="145">
                  <c:v>02:00:40 AM</c:v>
                </c:pt>
                <c:pt idx="146">
                  <c:v>02:00:50 AM</c:v>
                </c:pt>
                <c:pt idx="147">
                  <c:v>02:01:00 AM</c:v>
                </c:pt>
                <c:pt idx="148">
                  <c:v>02:01:10 AM</c:v>
                </c:pt>
                <c:pt idx="149">
                  <c:v>02:01:20 AM</c:v>
                </c:pt>
                <c:pt idx="150">
                  <c:v>02:01:30 AM</c:v>
                </c:pt>
                <c:pt idx="151">
                  <c:v>02:01:40 AM</c:v>
                </c:pt>
                <c:pt idx="152">
                  <c:v>02:01:50 AM</c:v>
                </c:pt>
                <c:pt idx="153">
                  <c:v>02:02:00 AM</c:v>
                </c:pt>
                <c:pt idx="154">
                  <c:v>02:02:10 AM</c:v>
                </c:pt>
                <c:pt idx="155">
                  <c:v>02:02:20 AM</c:v>
                </c:pt>
                <c:pt idx="156">
                  <c:v>02:02:30 AM</c:v>
                </c:pt>
                <c:pt idx="157">
                  <c:v>02:02:40 AM</c:v>
                </c:pt>
                <c:pt idx="158">
                  <c:v>02:02:50 AM</c:v>
                </c:pt>
                <c:pt idx="159">
                  <c:v>02:03:00 AM</c:v>
                </c:pt>
                <c:pt idx="160">
                  <c:v>02:03:10 AM</c:v>
                </c:pt>
                <c:pt idx="161">
                  <c:v>02:03:20 AM</c:v>
                </c:pt>
                <c:pt idx="162">
                  <c:v>02:03:30 AM</c:v>
                </c:pt>
                <c:pt idx="163">
                  <c:v>02:03:40 AM</c:v>
                </c:pt>
                <c:pt idx="164">
                  <c:v>02:03:50 AM</c:v>
                </c:pt>
                <c:pt idx="165">
                  <c:v>02:04:00 AM</c:v>
                </c:pt>
                <c:pt idx="166">
                  <c:v>02:04:10 AM</c:v>
                </c:pt>
                <c:pt idx="167">
                  <c:v>02:04:20 AM</c:v>
                </c:pt>
                <c:pt idx="168">
                  <c:v>02:04:30 AM</c:v>
                </c:pt>
                <c:pt idx="169">
                  <c:v>02:04:40 AM</c:v>
                </c:pt>
                <c:pt idx="170">
                  <c:v>02:04:50 AM</c:v>
                </c:pt>
                <c:pt idx="171">
                  <c:v>02:05:00 AM</c:v>
                </c:pt>
                <c:pt idx="172">
                  <c:v>02:05:10 AM</c:v>
                </c:pt>
                <c:pt idx="173">
                  <c:v>02:05:20 AM</c:v>
                </c:pt>
                <c:pt idx="174">
                  <c:v>02:05:30 AM</c:v>
                </c:pt>
                <c:pt idx="175">
                  <c:v>02:05:40 AM</c:v>
                </c:pt>
                <c:pt idx="176">
                  <c:v>02:05:50 AM</c:v>
                </c:pt>
                <c:pt idx="177">
                  <c:v>02:06:00 AM</c:v>
                </c:pt>
                <c:pt idx="178">
                  <c:v>02:06:10 AM</c:v>
                </c:pt>
                <c:pt idx="179">
                  <c:v>02:06:20 AM</c:v>
                </c:pt>
                <c:pt idx="180">
                  <c:v>02:06:30 AM</c:v>
                </c:pt>
                <c:pt idx="181">
                  <c:v>02:06:40 AM</c:v>
                </c:pt>
                <c:pt idx="182">
                  <c:v>02:06:50 AM</c:v>
                </c:pt>
                <c:pt idx="183">
                  <c:v>02:07:00 AM</c:v>
                </c:pt>
                <c:pt idx="184">
                  <c:v>02:07:10 AM</c:v>
                </c:pt>
                <c:pt idx="185">
                  <c:v>02:07:20 AM</c:v>
                </c:pt>
                <c:pt idx="186">
                  <c:v>02:07:30 AM</c:v>
                </c:pt>
                <c:pt idx="187">
                  <c:v>02:07:40 AM</c:v>
                </c:pt>
                <c:pt idx="188">
                  <c:v>02:07:50 AM</c:v>
                </c:pt>
                <c:pt idx="189">
                  <c:v>02:08:00 AM</c:v>
                </c:pt>
                <c:pt idx="190">
                  <c:v>02:08:10 AM</c:v>
                </c:pt>
                <c:pt idx="191">
                  <c:v>02:08:20 AM</c:v>
                </c:pt>
                <c:pt idx="192">
                  <c:v>02:08:30 AM</c:v>
                </c:pt>
                <c:pt idx="193">
                  <c:v>02:08:40 AM</c:v>
                </c:pt>
                <c:pt idx="194">
                  <c:v>02:08:50 AM</c:v>
                </c:pt>
                <c:pt idx="195">
                  <c:v>02:09:00 AM</c:v>
                </c:pt>
                <c:pt idx="196">
                  <c:v>02:09:10 AM</c:v>
                </c:pt>
                <c:pt idx="197">
                  <c:v>02:09:20 AM</c:v>
                </c:pt>
                <c:pt idx="198">
                  <c:v>02:09:30 AM</c:v>
                </c:pt>
                <c:pt idx="199">
                  <c:v>02:09:40 AM</c:v>
                </c:pt>
                <c:pt idx="200">
                  <c:v>02:09:50 AM</c:v>
                </c:pt>
                <c:pt idx="201">
                  <c:v>02:10:00 AM</c:v>
                </c:pt>
                <c:pt idx="202">
                  <c:v>02:10:10 AM</c:v>
                </c:pt>
                <c:pt idx="203">
                  <c:v>02:10:20 AM</c:v>
                </c:pt>
                <c:pt idx="204">
                  <c:v>02:10:30 AM</c:v>
                </c:pt>
                <c:pt idx="205">
                  <c:v>02:10:40 AM</c:v>
                </c:pt>
                <c:pt idx="206">
                  <c:v>02:10:50 AM</c:v>
                </c:pt>
                <c:pt idx="207">
                  <c:v>02:11:00 AM</c:v>
                </c:pt>
                <c:pt idx="208">
                  <c:v>02:11:10 AM</c:v>
                </c:pt>
                <c:pt idx="209">
                  <c:v>02:11:20 AM</c:v>
                </c:pt>
                <c:pt idx="210">
                  <c:v>02:11:30 AM</c:v>
                </c:pt>
                <c:pt idx="211">
                  <c:v>02:11:40 AM</c:v>
                </c:pt>
                <c:pt idx="212">
                  <c:v>02:11:50 AM</c:v>
                </c:pt>
                <c:pt idx="213">
                  <c:v>02:12:00 AM</c:v>
                </c:pt>
                <c:pt idx="214">
                  <c:v>02:12:10 AM</c:v>
                </c:pt>
                <c:pt idx="215">
                  <c:v>02:12:20 AM</c:v>
                </c:pt>
                <c:pt idx="216">
                  <c:v>02:12:30 AM</c:v>
                </c:pt>
                <c:pt idx="217">
                  <c:v>02:12:40 AM</c:v>
                </c:pt>
                <c:pt idx="218">
                  <c:v>02:12:50 AM</c:v>
                </c:pt>
                <c:pt idx="219">
                  <c:v>02:13:00 AM</c:v>
                </c:pt>
                <c:pt idx="220">
                  <c:v>02:13:10 AM</c:v>
                </c:pt>
                <c:pt idx="221">
                  <c:v>02:13:20 AM</c:v>
                </c:pt>
                <c:pt idx="222">
                  <c:v>02:13:30 AM</c:v>
                </c:pt>
                <c:pt idx="223">
                  <c:v>02:13:40 AM</c:v>
                </c:pt>
                <c:pt idx="224">
                  <c:v>02:13:50 AM</c:v>
                </c:pt>
                <c:pt idx="225">
                  <c:v>02:14:00 AM</c:v>
                </c:pt>
                <c:pt idx="226">
                  <c:v>02:14:10 AM</c:v>
                </c:pt>
                <c:pt idx="227">
                  <c:v>02:14:20 AM</c:v>
                </c:pt>
                <c:pt idx="228">
                  <c:v>02:14:30 AM</c:v>
                </c:pt>
                <c:pt idx="229">
                  <c:v>02:14:40 AM</c:v>
                </c:pt>
                <c:pt idx="230">
                  <c:v>02:14:50 AM</c:v>
                </c:pt>
                <c:pt idx="231">
                  <c:v>02:15:00 AM</c:v>
                </c:pt>
                <c:pt idx="232">
                  <c:v>02:15:10 AM</c:v>
                </c:pt>
                <c:pt idx="233">
                  <c:v>02:15:20 AM</c:v>
                </c:pt>
                <c:pt idx="234">
                  <c:v>02:15:30 AM</c:v>
                </c:pt>
                <c:pt idx="235">
                  <c:v>02:15:40 AM</c:v>
                </c:pt>
                <c:pt idx="236">
                  <c:v>02:15:50 AM</c:v>
                </c:pt>
                <c:pt idx="237">
                  <c:v>02:16:00 AM</c:v>
                </c:pt>
                <c:pt idx="238">
                  <c:v>02:16:10 AM</c:v>
                </c:pt>
                <c:pt idx="239">
                  <c:v>02:16:20 AM</c:v>
                </c:pt>
                <c:pt idx="240">
                  <c:v>02:16:30 AM</c:v>
                </c:pt>
                <c:pt idx="241">
                  <c:v>02:16:40 AM</c:v>
                </c:pt>
                <c:pt idx="242">
                  <c:v>02:16:50 AM</c:v>
                </c:pt>
                <c:pt idx="243">
                  <c:v>02:17:00 AM</c:v>
                </c:pt>
                <c:pt idx="244">
                  <c:v>02:17:10 AM</c:v>
                </c:pt>
                <c:pt idx="245">
                  <c:v>02:17:20 AM</c:v>
                </c:pt>
                <c:pt idx="246">
                  <c:v>02:17:30 AM</c:v>
                </c:pt>
                <c:pt idx="247">
                  <c:v>02:17:40 AM</c:v>
                </c:pt>
                <c:pt idx="248">
                  <c:v>02:17:50 AM</c:v>
                </c:pt>
                <c:pt idx="249">
                  <c:v>02:18:00 AM</c:v>
                </c:pt>
                <c:pt idx="250">
                  <c:v>02:18:10 AM</c:v>
                </c:pt>
                <c:pt idx="251">
                  <c:v>02:18:20 AM</c:v>
                </c:pt>
                <c:pt idx="252">
                  <c:v>02:18:30 AM</c:v>
                </c:pt>
                <c:pt idx="253">
                  <c:v>02:18:40 AM</c:v>
                </c:pt>
                <c:pt idx="254">
                  <c:v>02:18:50 AM</c:v>
                </c:pt>
                <c:pt idx="255">
                  <c:v>02:19:00 AM</c:v>
                </c:pt>
                <c:pt idx="256">
                  <c:v>02:19:10 AM</c:v>
                </c:pt>
                <c:pt idx="257">
                  <c:v>02:19:20 AM</c:v>
                </c:pt>
                <c:pt idx="258">
                  <c:v>02:19:30 AM</c:v>
                </c:pt>
                <c:pt idx="259">
                  <c:v>02:19:40 AM</c:v>
                </c:pt>
                <c:pt idx="260">
                  <c:v>02:19:50 AM</c:v>
                </c:pt>
                <c:pt idx="261">
                  <c:v>02:20:00 AM</c:v>
                </c:pt>
                <c:pt idx="262">
                  <c:v>02:20:10 AM</c:v>
                </c:pt>
                <c:pt idx="263">
                  <c:v>02:20:20 AM</c:v>
                </c:pt>
                <c:pt idx="264">
                  <c:v>02:20:30 AM</c:v>
                </c:pt>
                <c:pt idx="265">
                  <c:v>02:20:40 AM</c:v>
                </c:pt>
                <c:pt idx="266">
                  <c:v>02:20:50 AM</c:v>
                </c:pt>
                <c:pt idx="267">
                  <c:v>02:21:00 AM</c:v>
                </c:pt>
                <c:pt idx="268">
                  <c:v>02:21:10 AM</c:v>
                </c:pt>
                <c:pt idx="269">
                  <c:v>02:21:20 AM</c:v>
                </c:pt>
                <c:pt idx="270">
                  <c:v>02:21:30 AM</c:v>
                </c:pt>
                <c:pt idx="271">
                  <c:v>02:21:40 AM</c:v>
                </c:pt>
                <c:pt idx="272">
                  <c:v>02:21:50 AM</c:v>
                </c:pt>
                <c:pt idx="273">
                  <c:v>02:22:00 AM</c:v>
                </c:pt>
                <c:pt idx="274">
                  <c:v>02:22:10 AM</c:v>
                </c:pt>
                <c:pt idx="275">
                  <c:v>02:22:20 AM</c:v>
                </c:pt>
                <c:pt idx="276">
                  <c:v>02:22:30 AM</c:v>
                </c:pt>
                <c:pt idx="277">
                  <c:v>02:22:40 AM</c:v>
                </c:pt>
                <c:pt idx="278">
                  <c:v>02:22:50 AM</c:v>
                </c:pt>
                <c:pt idx="279">
                  <c:v>02:23:00 AM</c:v>
                </c:pt>
                <c:pt idx="280">
                  <c:v>02:23:10 AM</c:v>
                </c:pt>
                <c:pt idx="281">
                  <c:v>02:23:20 AM</c:v>
                </c:pt>
                <c:pt idx="282">
                  <c:v>02:23:30 AM</c:v>
                </c:pt>
                <c:pt idx="283">
                  <c:v>02:23:40 AM</c:v>
                </c:pt>
                <c:pt idx="284">
                  <c:v>02:23:50 AM</c:v>
                </c:pt>
                <c:pt idx="285">
                  <c:v>02:24:00 AM</c:v>
                </c:pt>
                <c:pt idx="286">
                  <c:v>02:24:10 AM</c:v>
                </c:pt>
                <c:pt idx="287">
                  <c:v>02:24:20 AM</c:v>
                </c:pt>
                <c:pt idx="288">
                  <c:v>02:24:30 AM</c:v>
                </c:pt>
                <c:pt idx="289">
                  <c:v>02:24:40 AM</c:v>
                </c:pt>
                <c:pt idx="290">
                  <c:v>02:24:50 AM</c:v>
                </c:pt>
                <c:pt idx="291">
                  <c:v>02:25:00 AM</c:v>
                </c:pt>
                <c:pt idx="292">
                  <c:v>02:25:10 AM</c:v>
                </c:pt>
                <c:pt idx="293">
                  <c:v>02:25:20 AM</c:v>
                </c:pt>
                <c:pt idx="294">
                  <c:v>02:25:30 AM</c:v>
                </c:pt>
                <c:pt idx="295">
                  <c:v>02:25:40 AM</c:v>
                </c:pt>
                <c:pt idx="296">
                  <c:v>02:25:50 AM</c:v>
                </c:pt>
                <c:pt idx="297">
                  <c:v>02:26:00 AM</c:v>
                </c:pt>
                <c:pt idx="298">
                  <c:v>02:26:10 AM</c:v>
                </c:pt>
                <c:pt idx="299">
                  <c:v>02:26:20 AM</c:v>
                </c:pt>
                <c:pt idx="300">
                  <c:v>02:26:30 AM</c:v>
                </c:pt>
                <c:pt idx="301">
                  <c:v>02:26:40 AM</c:v>
                </c:pt>
                <c:pt idx="302">
                  <c:v>02:26:50 AM</c:v>
                </c:pt>
                <c:pt idx="303">
                  <c:v>02:27:00 AM</c:v>
                </c:pt>
                <c:pt idx="304">
                  <c:v>02:27:10 AM</c:v>
                </c:pt>
                <c:pt idx="305">
                  <c:v>02:27:20 AM</c:v>
                </c:pt>
                <c:pt idx="306">
                  <c:v>02:27:30 AM</c:v>
                </c:pt>
                <c:pt idx="307">
                  <c:v>02:27:40 AM</c:v>
                </c:pt>
                <c:pt idx="308">
                  <c:v>02:27:50 AM</c:v>
                </c:pt>
                <c:pt idx="309">
                  <c:v>02:28:00 AM</c:v>
                </c:pt>
                <c:pt idx="310">
                  <c:v>02:28:10 AM</c:v>
                </c:pt>
                <c:pt idx="311">
                  <c:v>02:28:20 AM</c:v>
                </c:pt>
                <c:pt idx="312">
                  <c:v>02:28:30 AM</c:v>
                </c:pt>
                <c:pt idx="313">
                  <c:v>02:28:40 AM</c:v>
                </c:pt>
                <c:pt idx="314">
                  <c:v>02:28:50 AM</c:v>
                </c:pt>
                <c:pt idx="315">
                  <c:v>02:29:00 AM</c:v>
                </c:pt>
                <c:pt idx="316">
                  <c:v>02:29:10 AM</c:v>
                </c:pt>
                <c:pt idx="317">
                  <c:v>02:29:20 AM</c:v>
                </c:pt>
                <c:pt idx="318">
                  <c:v>02:29:30 AM</c:v>
                </c:pt>
                <c:pt idx="319">
                  <c:v>02:29:40 AM</c:v>
                </c:pt>
                <c:pt idx="320">
                  <c:v>02:29:50 AM</c:v>
                </c:pt>
                <c:pt idx="321">
                  <c:v>02:30:00 AM</c:v>
                </c:pt>
                <c:pt idx="322">
                  <c:v>02:30:10 AM</c:v>
                </c:pt>
                <c:pt idx="323">
                  <c:v>02:30:20 AM</c:v>
                </c:pt>
              </c:strCache>
            </c:strRef>
          </c:cat>
          <c:val>
            <c:numRef>
              <c:f>'Batts 38-45 Mon'!$J$2,'Batts 38-45 Mon'!$J$582:$J$904</c:f>
              <c:numCache>
                <c:formatCode>General</c:formatCode>
                <c:ptCount val="324"/>
                <c:pt idx="0">
                  <c:v>0</c:v>
                </c:pt>
                <c:pt idx="1">
                  <c:v>3474</c:v>
                </c:pt>
                <c:pt idx="2">
                  <c:v>3436</c:v>
                </c:pt>
                <c:pt idx="3">
                  <c:v>3426</c:v>
                </c:pt>
                <c:pt idx="4">
                  <c:v>3418</c:v>
                </c:pt>
                <c:pt idx="5">
                  <c:v>3414</c:v>
                </c:pt>
                <c:pt idx="6">
                  <c:v>3412</c:v>
                </c:pt>
                <c:pt idx="7">
                  <c:v>3408</c:v>
                </c:pt>
                <c:pt idx="8">
                  <c:v>3406</c:v>
                </c:pt>
                <c:pt idx="9">
                  <c:v>3403</c:v>
                </c:pt>
                <c:pt idx="10">
                  <c:v>3403</c:v>
                </c:pt>
                <c:pt idx="11">
                  <c:v>3401</c:v>
                </c:pt>
                <c:pt idx="12">
                  <c:v>3398</c:v>
                </c:pt>
                <c:pt idx="13">
                  <c:v>3398</c:v>
                </c:pt>
                <c:pt idx="14">
                  <c:v>3398</c:v>
                </c:pt>
                <c:pt idx="15">
                  <c:v>3397</c:v>
                </c:pt>
                <c:pt idx="16">
                  <c:v>3395</c:v>
                </c:pt>
                <c:pt idx="17">
                  <c:v>3394</c:v>
                </c:pt>
                <c:pt idx="18">
                  <c:v>3394</c:v>
                </c:pt>
                <c:pt idx="19">
                  <c:v>3394</c:v>
                </c:pt>
                <c:pt idx="20">
                  <c:v>3394</c:v>
                </c:pt>
                <c:pt idx="21">
                  <c:v>3394</c:v>
                </c:pt>
                <c:pt idx="22">
                  <c:v>3394</c:v>
                </c:pt>
                <c:pt idx="23">
                  <c:v>3394</c:v>
                </c:pt>
                <c:pt idx="24">
                  <c:v>3394</c:v>
                </c:pt>
                <c:pt idx="25">
                  <c:v>3392</c:v>
                </c:pt>
                <c:pt idx="26">
                  <c:v>3392</c:v>
                </c:pt>
                <c:pt idx="27">
                  <c:v>3392</c:v>
                </c:pt>
                <c:pt idx="28">
                  <c:v>3392</c:v>
                </c:pt>
                <c:pt idx="29">
                  <c:v>3392</c:v>
                </c:pt>
                <c:pt idx="30">
                  <c:v>3392</c:v>
                </c:pt>
                <c:pt idx="31">
                  <c:v>3392</c:v>
                </c:pt>
                <c:pt idx="32">
                  <c:v>3391</c:v>
                </c:pt>
                <c:pt idx="33">
                  <c:v>3392</c:v>
                </c:pt>
                <c:pt idx="34">
                  <c:v>3392</c:v>
                </c:pt>
                <c:pt idx="35">
                  <c:v>3392</c:v>
                </c:pt>
                <c:pt idx="36">
                  <c:v>3392</c:v>
                </c:pt>
                <c:pt idx="37">
                  <c:v>3392</c:v>
                </c:pt>
                <c:pt idx="38">
                  <c:v>3392</c:v>
                </c:pt>
                <c:pt idx="39">
                  <c:v>3392</c:v>
                </c:pt>
                <c:pt idx="40">
                  <c:v>3392</c:v>
                </c:pt>
                <c:pt idx="41">
                  <c:v>3392</c:v>
                </c:pt>
                <c:pt idx="42">
                  <c:v>3392</c:v>
                </c:pt>
                <c:pt idx="43">
                  <c:v>3392</c:v>
                </c:pt>
                <c:pt idx="44">
                  <c:v>3392</c:v>
                </c:pt>
                <c:pt idx="45">
                  <c:v>3392</c:v>
                </c:pt>
                <c:pt idx="46">
                  <c:v>3392</c:v>
                </c:pt>
                <c:pt idx="47">
                  <c:v>3392</c:v>
                </c:pt>
                <c:pt idx="48">
                  <c:v>3392</c:v>
                </c:pt>
                <c:pt idx="49">
                  <c:v>3392</c:v>
                </c:pt>
                <c:pt idx="50">
                  <c:v>3392</c:v>
                </c:pt>
                <c:pt idx="51">
                  <c:v>3394</c:v>
                </c:pt>
                <c:pt idx="52">
                  <c:v>3395</c:v>
                </c:pt>
                <c:pt idx="53">
                  <c:v>3396</c:v>
                </c:pt>
                <c:pt idx="54">
                  <c:v>3396</c:v>
                </c:pt>
                <c:pt idx="55">
                  <c:v>3397</c:v>
                </c:pt>
                <c:pt idx="56">
                  <c:v>3397</c:v>
                </c:pt>
                <c:pt idx="57">
                  <c:v>3397</c:v>
                </c:pt>
                <c:pt idx="58">
                  <c:v>3397</c:v>
                </c:pt>
                <c:pt idx="59">
                  <c:v>3397</c:v>
                </c:pt>
                <c:pt idx="60">
                  <c:v>3397</c:v>
                </c:pt>
                <c:pt idx="61">
                  <c:v>3397</c:v>
                </c:pt>
                <c:pt idx="62">
                  <c:v>3397</c:v>
                </c:pt>
                <c:pt idx="63">
                  <c:v>3398</c:v>
                </c:pt>
                <c:pt idx="64">
                  <c:v>3400</c:v>
                </c:pt>
                <c:pt idx="65">
                  <c:v>3401</c:v>
                </c:pt>
                <c:pt idx="66">
                  <c:v>3402</c:v>
                </c:pt>
                <c:pt idx="67">
                  <c:v>3402</c:v>
                </c:pt>
                <c:pt idx="68">
                  <c:v>3402</c:v>
                </c:pt>
                <c:pt idx="69">
                  <c:v>3402</c:v>
                </c:pt>
                <c:pt idx="70">
                  <c:v>3402</c:v>
                </c:pt>
                <c:pt idx="71">
                  <c:v>3402</c:v>
                </c:pt>
                <c:pt idx="72">
                  <c:v>3402</c:v>
                </c:pt>
                <c:pt idx="73">
                  <c:v>3405</c:v>
                </c:pt>
                <c:pt idx="74">
                  <c:v>3406</c:v>
                </c:pt>
                <c:pt idx="75">
                  <c:v>3407</c:v>
                </c:pt>
                <c:pt idx="76">
                  <c:v>3407</c:v>
                </c:pt>
                <c:pt idx="77">
                  <c:v>3407</c:v>
                </c:pt>
                <c:pt idx="78">
                  <c:v>3407</c:v>
                </c:pt>
                <c:pt idx="79">
                  <c:v>3407</c:v>
                </c:pt>
                <c:pt idx="80">
                  <c:v>3411</c:v>
                </c:pt>
                <c:pt idx="81">
                  <c:v>3411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3</c:v>
                </c:pt>
                <c:pt idx="87">
                  <c:v>3416</c:v>
                </c:pt>
                <c:pt idx="88">
                  <c:v>3417</c:v>
                </c:pt>
                <c:pt idx="89">
                  <c:v>3417</c:v>
                </c:pt>
                <c:pt idx="90">
                  <c:v>3417</c:v>
                </c:pt>
                <c:pt idx="91">
                  <c:v>3417</c:v>
                </c:pt>
                <c:pt idx="92">
                  <c:v>3420</c:v>
                </c:pt>
                <c:pt idx="93">
                  <c:v>3422</c:v>
                </c:pt>
                <c:pt idx="94">
                  <c:v>3422</c:v>
                </c:pt>
                <c:pt idx="95">
                  <c:v>3422</c:v>
                </c:pt>
                <c:pt idx="96">
                  <c:v>3423</c:v>
                </c:pt>
                <c:pt idx="97">
                  <c:v>3426</c:v>
                </c:pt>
                <c:pt idx="98">
                  <c:v>3426</c:v>
                </c:pt>
                <c:pt idx="99">
                  <c:v>3426</c:v>
                </c:pt>
                <c:pt idx="100">
                  <c:v>3426</c:v>
                </c:pt>
                <c:pt idx="101">
                  <c:v>3430</c:v>
                </c:pt>
                <c:pt idx="102">
                  <c:v>3431</c:v>
                </c:pt>
                <c:pt idx="103">
                  <c:v>3431</c:v>
                </c:pt>
                <c:pt idx="104">
                  <c:v>3433</c:v>
                </c:pt>
                <c:pt idx="105">
                  <c:v>3435</c:v>
                </c:pt>
                <c:pt idx="106">
                  <c:v>3436</c:v>
                </c:pt>
                <c:pt idx="107">
                  <c:v>3436</c:v>
                </c:pt>
                <c:pt idx="108">
                  <c:v>3440</c:v>
                </c:pt>
                <c:pt idx="109">
                  <c:v>3441</c:v>
                </c:pt>
                <c:pt idx="110">
                  <c:v>3441</c:v>
                </c:pt>
                <c:pt idx="111">
                  <c:v>3444</c:v>
                </c:pt>
                <c:pt idx="112">
                  <c:v>3446</c:v>
                </c:pt>
                <c:pt idx="113">
                  <c:v>3446</c:v>
                </c:pt>
                <c:pt idx="114">
                  <c:v>3450</c:v>
                </c:pt>
                <c:pt idx="115">
                  <c:v>3451</c:v>
                </c:pt>
                <c:pt idx="116">
                  <c:v>3452</c:v>
                </c:pt>
                <c:pt idx="117">
                  <c:v>3456</c:v>
                </c:pt>
                <c:pt idx="118">
                  <c:v>3456</c:v>
                </c:pt>
                <c:pt idx="119">
                  <c:v>3461</c:v>
                </c:pt>
                <c:pt idx="120">
                  <c:v>3461</c:v>
                </c:pt>
                <c:pt idx="121">
                  <c:v>3464</c:v>
                </c:pt>
                <c:pt idx="122">
                  <c:v>3465</c:v>
                </c:pt>
                <c:pt idx="123">
                  <c:v>3470</c:v>
                </c:pt>
                <c:pt idx="124">
                  <c:v>3470</c:v>
                </c:pt>
                <c:pt idx="125">
                  <c:v>3475</c:v>
                </c:pt>
                <c:pt idx="126">
                  <c:v>3476</c:v>
                </c:pt>
                <c:pt idx="127">
                  <c:v>3480</c:v>
                </c:pt>
                <c:pt idx="128">
                  <c:v>3485</c:v>
                </c:pt>
                <c:pt idx="129">
                  <c:v>3486</c:v>
                </c:pt>
                <c:pt idx="130">
                  <c:v>3490</c:v>
                </c:pt>
                <c:pt idx="131">
                  <c:v>3495</c:v>
                </c:pt>
                <c:pt idx="132">
                  <c:v>3498</c:v>
                </c:pt>
                <c:pt idx="133">
                  <c:v>3501</c:v>
                </c:pt>
                <c:pt idx="134">
                  <c:v>3504</c:v>
                </c:pt>
                <c:pt idx="135">
                  <c:v>3509</c:v>
                </c:pt>
                <c:pt idx="136">
                  <c:v>3514</c:v>
                </c:pt>
                <c:pt idx="137">
                  <c:v>3519</c:v>
                </c:pt>
                <c:pt idx="138">
                  <c:v>3524</c:v>
                </c:pt>
                <c:pt idx="139">
                  <c:v>3529</c:v>
                </c:pt>
                <c:pt idx="140">
                  <c:v>3535</c:v>
                </c:pt>
                <c:pt idx="141">
                  <c:v>3543</c:v>
                </c:pt>
                <c:pt idx="142">
                  <c:v>3550</c:v>
                </c:pt>
                <c:pt idx="143">
                  <c:v>3558</c:v>
                </c:pt>
                <c:pt idx="144">
                  <c:v>3568</c:v>
                </c:pt>
                <c:pt idx="145">
                  <c:v>3576</c:v>
                </c:pt>
                <c:pt idx="146">
                  <c:v>3586</c:v>
                </c:pt>
                <c:pt idx="147">
                  <c:v>3592</c:v>
                </c:pt>
                <c:pt idx="148">
                  <c:v>3597</c:v>
                </c:pt>
                <c:pt idx="149">
                  <c:v>3607</c:v>
                </c:pt>
                <c:pt idx="150">
                  <c:v>3614</c:v>
                </c:pt>
                <c:pt idx="151">
                  <c:v>3621</c:v>
                </c:pt>
                <c:pt idx="152">
                  <c:v>3631</c:v>
                </c:pt>
                <c:pt idx="153">
                  <c:v>3641</c:v>
                </c:pt>
                <c:pt idx="154">
                  <c:v>3646</c:v>
                </c:pt>
                <c:pt idx="155">
                  <c:v>3649</c:v>
                </c:pt>
                <c:pt idx="156">
                  <c:v>3651</c:v>
                </c:pt>
                <c:pt idx="157">
                  <c:v>3652</c:v>
                </c:pt>
                <c:pt idx="158">
                  <c:v>3654</c:v>
                </c:pt>
                <c:pt idx="159">
                  <c:v>3656</c:v>
                </c:pt>
                <c:pt idx="160">
                  <c:v>3656</c:v>
                </c:pt>
                <c:pt idx="161">
                  <c:v>3657</c:v>
                </c:pt>
                <c:pt idx="162">
                  <c:v>3659</c:v>
                </c:pt>
                <c:pt idx="163">
                  <c:v>3660</c:v>
                </c:pt>
                <c:pt idx="164">
                  <c:v>3660</c:v>
                </c:pt>
                <c:pt idx="165">
                  <c:v>3660</c:v>
                </c:pt>
                <c:pt idx="166">
                  <c:v>3663</c:v>
                </c:pt>
                <c:pt idx="167">
                  <c:v>3665</c:v>
                </c:pt>
                <c:pt idx="168">
                  <c:v>3665</c:v>
                </c:pt>
                <c:pt idx="169">
                  <c:v>3665</c:v>
                </c:pt>
                <c:pt idx="170">
                  <c:v>3665</c:v>
                </c:pt>
                <c:pt idx="171">
                  <c:v>3665</c:v>
                </c:pt>
                <c:pt idx="172">
                  <c:v>3669</c:v>
                </c:pt>
                <c:pt idx="173">
                  <c:v>3670</c:v>
                </c:pt>
                <c:pt idx="174">
                  <c:v>3670</c:v>
                </c:pt>
                <c:pt idx="175">
                  <c:v>3670</c:v>
                </c:pt>
                <c:pt idx="176">
                  <c:v>3670</c:v>
                </c:pt>
                <c:pt idx="177">
                  <c:v>3670</c:v>
                </c:pt>
                <c:pt idx="178">
                  <c:v>3670</c:v>
                </c:pt>
                <c:pt idx="179">
                  <c:v>3673</c:v>
                </c:pt>
                <c:pt idx="180">
                  <c:v>3674</c:v>
                </c:pt>
                <c:pt idx="181">
                  <c:v>3675</c:v>
                </c:pt>
                <c:pt idx="182">
                  <c:v>3676</c:v>
                </c:pt>
                <c:pt idx="183">
                  <c:v>3676</c:v>
                </c:pt>
                <c:pt idx="184">
                  <c:v>3676</c:v>
                </c:pt>
                <c:pt idx="185">
                  <c:v>3676</c:v>
                </c:pt>
                <c:pt idx="186">
                  <c:v>3676</c:v>
                </c:pt>
                <c:pt idx="187">
                  <c:v>3676</c:v>
                </c:pt>
                <c:pt idx="188">
                  <c:v>3676</c:v>
                </c:pt>
                <c:pt idx="189">
                  <c:v>3677</c:v>
                </c:pt>
                <c:pt idx="190">
                  <c:v>3679</c:v>
                </c:pt>
                <c:pt idx="191">
                  <c:v>3680</c:v>
                </c:pt>
                <c:pt idx="192">
                  <c:v>3680</c:v>
                </c:pt>
                <c:pt idx="193">
                  <c:v>3681</c:v>
                </c:pt>
                <c:pt idx="194">
                  <c:v>3681</c:v>
                </c:pt>
                <c:pt idx="195">
                  <c:v>3681</c:v>
                </c:pt>
                <c:pt idx="196">
                  <c:v>3681</c:v>
                </c:pt>
                <c:pt idx="197">
                  <c:v>3681</c:v>
                </c:pt>
                <c:pt idx="198">
                  <c:v>3681</c:v>
                </c:pt>
                <c:pt idx="199">
                  <c:v>3681</c:v>
                </c:pt>
                <c:pt idx="200">
                  <c:v>3681</c:v>
                </c:pt>
                <c:pt idx="201">
                  <c:v>3682</c:v>
                </c:pt>
                <c:pt idx="202">
                  <c:v>3682</c:v>
                </c:pt>
                <c:pt idx="203">
                  <c:v>3684</c:v>
                </c:pt>
                <c:pt idx="204">
                  <c:v>3684</c:v>
                </c:pt>
                <c:pt idx="205">
                  <c:v>3686</c:v>
                </c:pt>
                <c:pt idx="206">
                  <c:v>3686</c:v>
                </c:pt>
                <c:pt idx="207">
                  <c:v>3686</c:v>
                </c:pt>
                <c:pt idx="208">
                  <c:v>3686</c:v>
                </c:pt>
                <c:pt idx="209">
                  <c:v>3686</c:v>
                </c:pt>
                <c:pt idx="210">
                  <c:v>3686</c:v>
                </c:pt>
                <c:pt idx="211">
                  <c:v>3686</c:v>
                </c:pt>
                <c:pt idx="212">
                  <c:v>3686</c:v>
                </c:pt>
                <c:pt idx="213">
                  <c:v>3686</c:v>
                </c:pt>
                <c:pt idx="214">
                  <c:v>3686</c:v>
                </c:pt>
                <c:pt idx="215">
                  <c:v>3686</c:v>
                </c:pt>
                <c:pt idx="216">
                  <c:v>3686</c:v>
                </c:pt>
                <c:pt idx="217">
                  <c:v>3686</c:v>
                </c:pt>
                <c:pt idx="218">
                  <c:v>3686</c:v>
                </c:pt>
                <c:pt idx="219">
                  <c:v>3687</c:v>
                </c:pt>
                <c:pt idx="220">
                  <c:v>3688</c:v>
                </c:pt>
                <c:pt idx="221">
                  <c:v>3688</c:v>
                </c:pt>
                <c:pt idx="222">
                  <c:v>3690</c:v>
                </c:pt>
                <c:pt idx="223">
                  <c:v>3691</c:v>
                </c:pt>
                <c:pt idx="224">
                  <c:v>3691</c:v>
                </c:pt>
                <c:pt idx="225">
                  <c:v>3691</c:v>
                </c:pt>
                <c:pt idx="226">
                  <c:v>3691</c:v>
                </c:pt>
                <c:pt idx="227">
                  <c:v>3691</c:v>
                </c:pt>
                <c:pt idx="228">
                  <c:v>3691</c:v>
                </c:pt>
                <c:pt idx="229">
                  <c:v>3691</c:v>
                </c:pt>
                <c:pt idx="230">
                  <c:v>3691</c:v>
                </c:pt>
                <c:pt idx="231">
                  <c:v>3691</c:v>
                </c:pt>
                <c:pt idx="232">
                  <c:v>3691</c:v>
                </c:pt>
                <c:pt idx="233">
                  <c:v>3691</c:v>
                </c:pt>
                <c:pt idx="234">
                  <c:v>3691</c:v>
                </c:pt>
                <c:pt idx="235">
                  <c:v>3691</c:v>
                </c:pt>
                <c:pt idx="236">
                  <c:v>3691</c:v>
                </c:pt>
                <c:pt idx="237">
                  <c:v>3691</c:v>
                </c:pt>
                <c:pt idx="238">
                  <c:v>3691</c:v>
                </c:pt>
                <c:pt idx="239">
                  <c:v>3691</c:v>
                </c:pt>
                <c:pt idx="240">
                  <c:v>3691</c:v>
                </c:pt>
                <c:pt idx="241">
                  <c:v>3691</c:v>
                </c:pt>
                <c:pt idx="242">
                  <c:v>3692</c:v>
                </c:pt>
                <c:pt idx="243">
                  <c:v>3692</c:v>
                </c:pt>
                <c:pt idx="244">
                  <c:v>3692</c:v>
                </c:pt>
                <c:pt idx="245">
                  <c:v>3693</c:v>
                </c:pt>
                <c:pt idx="246">
                  <c:v>3693</c:v>
                </c:pt>
                <c:pt idx="247">
                  <c:v>3693</c:v>
                </c:pt>
                <c:pt idx="248">
                  <c:v>3694</c:v>
                </c:pt>
                <c:pt idx="249">
                  <c:v>3694</c:v>
                </c:pt>
                <c:pt idx="250">
                  <c:v>3694</c:v>
                </c:pt>
                <c:pt idx="251">
                  <c:v>3696</c:v>
                </c:pt>
                <c:pt idx="252">
                  <c:v>3696</c:v>
                </c:pt>
                <c:pt idx="253">
                  <c:v>3696</c:v>
                </c:pt>
                <c:pt idx="254">
                  <c:v>3696</c:v>
                </c:pt>
                <c:pt idx="255">
                  <c:v>3696</c:v>
                </c:pt>
                <c:pt idx="256">
                  <c:v>3696</c:v>
                </c:pt>
                <c:pt idx="257">
                  <c:v>3696</c:v>
                </c:pt>
                <c:pt idx="258">
                  <c:v>3696</c:v>
                </c:pt>
                <c:pt idx="259">
                  <c:v>3696</c:v>
                </c:pt>
                <c:pt idx="260">
                  <c:v>3696</c:v>
                </c:pt>
                <c:pt idx="261">
                  <c:v>3696</c:v>
                </c:pt>
                <c:pt idx="262">
                  <c:v>3696</c:v>
                </c:pt>
                <c:pt idx="263">
                  <c:v>3696</c:v>
                </c:pt>
                <c:pt idx="264">
                  <c:v>3696</c:v>
                </c:pt>
                <c:pt idx="265">
                  <c:v>3696</c:v>
                </c:pt>
                <c:pt idx="266">
                  <c:v>3696</c:v>
                </c:pt>
                <c:pt idx="267">
                  <c:v>3696</c:v>
                </c:pt>
                <c:pt idx="268">
                  <c:v>3696</c:v>
                </c:pt>
                <c:pt idx="269">
                  <c:v>3696</c:v>
                </c:pt>
                <c:pt idx="270">
                  <c:v>3696</c:v>
                </c:pt>
                <c:pt idx="271">
                  <c:v>3696</c:v>
                </c:pt>
                <c:pt idx="272">
                  <c:v>3696</c:v>
                </c:pt>
                <c:pt idx="273">
                  <c:v>3696</c:v>
                </c:pt>
                <c:pt idx="274">
                  <c:v>3696</c:v>
                </c:pt>
                <c:pt idx="275">
                  <c:v>3696</c:v>
                </c:pt>
                <c:pt idx="276">
                  <c:v>3696</c:v>
                </c:pt>
                <c:pt idx="277">
                  <c:v>3696</c:v>
                </c:pt>
                <c:pt idx="278">
                  <c:v>3696</c:v>
                </c:pt>
                <c:pt idx="279">
                  <c:v>3696</c:v>
                </c:pt>
                <c:pt idx="280">
                  <c:v>3696</c:v>
                </c:pt>
                <c:pt idx="281">
                  <c:v>3696</c:v>
                </c:pt>
                <c:pt idx="282">
                  <c:v>3696</c:v>
                </c:pt>
                <c:pt idx="283">
                  <c:v>3696</c:v>
                </c:pt>
                <c:pt idx="284">
                  <c:v>3696</c:v>
                </c:pt>
                <c:pt idx="285">
                  <c:v>3696</c:v>
                </c:pt>
                <c:pt idx="286">
                  <c:v>3696</c:v>
                </c:pt>
                <c:pt idx="287">
                  <c:v>3697</c:v>
                </c:pt>
                <c:pt idx="288">
                  <c:v>3697</c:v>
                </c:pt>
                <c:pt idx="289">
                  <c:v>3677</c:v>
                </c:pt>
                <c:pt idx="290">
                  <c:v>3659</c:v>
                </c:pt>
                <c:pt idx="291">
                  <c:v>3645</c:v>
                </c:pt>
                <c:pt idx="292">
                  <c:v>3632</c:v>
                </c:pt>
                <c:pt idx="293">
                  <c:v>3621</c:v>
                </c:pt>
                <c:pt idx="294">
                  <c:v>3613</c:v>
                </c:pt>
                <c:pt idx="295">
                  <c:v>3607</c:v>
                </c:pt>
                <c:pt idx="296">
                  <c:v>3603</c:v>
                </c:pt>
                <c:pt idx="297">
                  <c:v>3598</c:v>
                </c:pt>
                <c:pt idx="298">
                  <c:v>3593</c:v>
                </c:pt>
                <c:pt idx="299">
                  <c:v>3593</c:v>
                </c:pt>
                <c:pt idx="300">
                  <c:v>3590</c:v>
                </c:pt>
                <c:pt idx="301">
                  <c:v>3588</c:v>
                </c:pt>
                <c:pt idx="302">
                  <c:v>3587</c:v>
                </c:pt>
                <c:pt idx="303">
                  <c:v>3584</c:v>
                </c:pt>
                <c:pt idx="304">
                  <c:v>3584</c:v>
                </c:pt>
                <c:pt idx="305">
                  <c:v>3584</c:v>
                </c:pt>
                <c:pt idx="306">
                  <c:v>3582</c:v>
                </c:pt>
                <c:pt idx="307">
                  <c:v>3579</c:v>
                </c:pt>
                <c:pt idx="308">
                  <c:v>3579</c:v>
                </c:pt>
                <c:pt idx="309">
                  <c:v>3579</c:v>
                </c:pt>
                <c:pt idx="310">
                  <c:v>3578</c:v>
                </c:pt>
                <c:pt idx="311">
                  <c:v>3575</c:v>
                </c:pt>
                <c:pt idx="312">
                  <c:v>3574</c:v>
                </c:pt>
                <c:pt idx="313">
                  <c:v>3574</c:v>
                </c:pt>
                <c:pt idx="314">
                  <c:v>3574</c:v>
                </c:pt>
                <c:pt idx="315">
                  <c:v>3573</c:v>
                </c:pt>
                <c:pt idx="316">
                  <c:v>3573</c:v>
                </c:pt>
                <c:pt idx="317">
                  <c:v>3573</c:v>
                </c:pt>
                <c:pt idx="318">
                  <c:v>3571</c:v>
                </c:pt>
                <c:pt idx="319">
                  <c:v>3570</c:v>
                </c:pt>
                <c:pt idx="320">
                  <c:v>3569</c:v>
                </c:pt>
                <c:pt idx="321">
                  <c:v>3569</c:v>
                </c:pt>
                <c:pt idx="322">
                  <c:v>3569</c:v>
                </c:pt>
                <c:pt idx="323">
                  <c:v>356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atts 38-45 Mon'!$K$1</c:f>
              <c:strCache>
                <c:ptCount val="1"/>
                <c:pt idx="0">
                  <c:v>B45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s 38-45 Mon'!$B$2,'Batts 38-45 Mon'!$B$582:$B$904</c:f>
              <c:strCache>
                <c:ptCount val="324"/>
                <c:pt idx="0">
                  <c:v>12:00:00 AM</c:v>
                </c:pt>
                <c:pt idx="1">
                  <c:v>01:36:40 AM</c:v>
                </c:pt>
                <c:pt idx="2">
                  <c:v>01:36:50 AM</c:v>
                </c:pt>
                <c:pt idx="3">
                  <c:v>01:37:00 AM</c:v>
                </c:pt>
                <c:pt idx="4">
                  <c:v>01:37:10 AM</c:v>
                </c:pt>
                <c:pt idx="5">
                  <c:v>01:37:20 AM</c:v>
                </c:pt>
                <c:pt idx="6">
                  <c:v>01:37:30 AM</c:v>
                </c:pt>
                <c:pt idx="7">
                  <c:v>01:37:40 AM</c:v>
                </c:pt>
                <c:pt idx="8">
                  <c:v>01:37:50 AM</c:v>
                </c:pt>
                <c:pt idx="9">
                  <c:v>01:38:00 AM</c:v>
                </c:pt>
                <c:pt idx="10">
                  <c:v>01:38:10 AM</c:v>
                </c:pt>
                <c:pt idx="11">
                  <c:v>01:38:20 AM</c:v>
                </c:pt>
                <c:pt idx="12">
                  <c:v>01:38:30 AM</c:v>
                </c:pt>
                <c:pt idx="13">
                  <c:v>01:38:40 AM</c:v>
                </c:pt>
                <c:pt idx="14">
                  <c:v>01:38:50 AM</c:v>
                </c:pt>
                <c:pt idx="15">
                  <c:v>01:39:00 AM</c:v>
                </c:pt>
                <c:pt idx="16">
                  <c:v>01:39:10 AM</c:v>
                </c:pt>
                <c:pt idx="17">
                  <c:v>01:39:20 AM</c:v>
                </c:pt>
                <c:pt idx="18">
                  <c:v>01:39:30 AM</c:v>
                </c:pt>
                <c:pt idx="19">
                  <c:v>01:39:40 AM</c:v>
                </c:pt>
                <c:pt idx="20">
                  <c:v>01:39:50 AM</c:v>
                </c:pt>
                <c:pt idx="21">
                  <c:v>01:40:00 AM</c:v>
                </c:pt>
                <c:pt idx="22">
                  <c:v>01:40:10 AM</c:v>
                </c:pt>
                <c:pt idx="23">
                  <c:v>01:40:20 AM</c:v>
                </c:pt>
                <c:pt idx="24">
                  <c:v>01:40:30 AM</c:v>
                </c:pt>
                <c:pt idx="25">
                  <c:v>01:40:40 AM</c:v>
                </c:pt>
                <c:pt idx="26">
                  <c:v>01:40:50 AM</c:v>
                </c:pt>
                <c:pt idx="27">
                  <c:v>01:41:00 AM</c:v>
                </c:pt>
                <c:pt idx="28">
                  <c:v>01:41:10 AM</c:v>
                </c:pt>
                <c:pt idx="29">
                  <c:v>01:41:20 AM</c:v>
                </c:pt>
                <c:pt idx="30">
                  <c:v>01:41:30 AM</c:v>
                </c:pt>
                <c:pt idx="31">
                  <c:v>01:41:40 AM</c:v>
                </c:pt>
                <c:pt idx="32">
                  <c:v>01:41:50 AM</c:v>
                </c:pt>
                <c:pt idx="33">
                  <c:v>01:42:00 AM</c:v>
                </c:pt>
                <c:pt idx="34">
                  <c:v>01:42:10 AM</c:v>
                </c:pt>
                <c:pt idx="35">
                  <c:v>01:42:20 AM</c:v>
                </c:pt>
                <c:pt idx="36">
                  <c:v>01:42:30 AM</c:v>
                </c:pt>
                <c:pt idx="37">
                  <c:v>01:42:40 AM</c:v>
                </c:pt>
                <c:pt idx="38">
                  <c:v>01:42:50 AM</c:v>
                </c:pt>
                <c:pt idx="39">
                  <c:v>01:43:00 AM</c:v>
                </c:pt>
                <c:pt idx="40">
                  <c:v>01:43:10 AM</c:v>
                </c:pt>
                <c:pt idx="41">
                  <c:v>01:43:20 AM</c:v>
                </c:pt>
                <c:pt idx="42">
                  <c:v>01:43:30 AM</c:v>
                </c:pt>
                <c:pt idx="43">
                  <c:v>01:43:40 AM</c:v>
                </c:pt>
                <c:pt idx="44">
                  <c:v>01:43:50 AM</c:v>
                </c:pt>
                <c:pt idx="45">
                  <c:v>01:44:00 AM</c:v>
                </c:pt>
                <c:pt idx="46">
                  <c:v>01:44:10 AM</c:v>
                </c:pt>
                <c:pt idx="47">
                  <c:v>01:44:20 AM</c:v>
                </c:pt>
                <c:pt idx="48">
                  <c:v>01:44:30 AM</c:v>
                </c:pt>
                <c:pt idx="49">
                  <c:v>01:44:40 AM</c:v>
                </c:pt>
                <c:pt idx="50">
                  <c:v>01:44:50 AM</c:v>
                </c:pt>
                <c:pt idx="51">
                  <c:v>01:45:00 AM</c:v>
                </c:pt>
                <c:pt idx="52">
                  <c:v>01:45:10 AM</c:v>
                </c:pt>
                <c:pt idx="53">
                  <c:v>01:45:20 AM</c:v>
                </c:pt>
                <c:pt idx="54">
                  <c:v>01:45:30 AM</c:v>
                </c:pt>
                <c:pt idx="55">
                  <c:v>01:45:40 AM</c:v>
                </c:pt>
                <c:pt idx="56">
                  <c:v>01:45:50 AM</c:v>
                </c:pt>
                <c:pt idx="57">
                  <c:v>01:46:00 AM</c:v>
                </c:pt>
                <c:pt idx="58">
                  <c:v>01:46:10 AM</c:v>
                </c:pt>
                <c:pt idx="59">
                  <c:v>01:46:20 AM</c:v>
                </c:pt>
                <c:pt idx="60">
                  <c:v>01:46:30 AM</c:v>
                </c:pt>
                <c:pt idx="61">
                  <c:v>01:46:40 AM</c:v>
                </c:pt>
                <c:pt idx="62">
                  <c:v>01:46:50 AM</c:v>
                </c:pt>
                <c:pt idx="63">
                  <c:v>01:47:00 AM</c:v>
                </c:pt>
                <c:pt idx="64">
                  <c:v>01:47:10 AM</c:v>
                </c:pt>
                <c:pt idx="65">
                  <c:v>01:47:20 AM</c:v>
                </c:pt>
                <c:pt idx="66">
                  <c:v>01:47:30 AM</c:v>
                </c:pt>
                <c:pt idx="67">
                  <c:v>01:47:40 AM</c:v>
                </c:pt>
                <c:pt idx="68">
                  <c:v>01:47:50 AM</c:v>
                </c:pt>
                <c:pt idx="69">
                  <c:v>01:48:00 AM</c:v>
                </c:pt>
                <c:pt idx="70">
                  <c:v>01:48:10 AM</c:v>
                </c:pt>
                <c:pt idx="71">
                  <c:v>01:48:20 AM</c:v>
                </c:pt>
                <c:pt idx="72">
                  <c:v>01:48:30 AM</c:v>
                </c:pt>
                <c:pt idx="73">
                  <c:v>01:48:40 AM</c:v>
                </c:pt>
                <c:pt idx="74">
                  <c:v>01:48:50 AM</c:v>
                </c:pt>
                <c:pt idx="75">
                  <c:v>01:49:00 AM</c:v>
                </c:pt>
                <c:pt idx="76">
                  <c:v>01:49:10 AM</c:v>
                </c:pt>
                <c:pt idx="77">
                  <c:v>01:49:20 AM</c:v>
                </c:pt>
                <c:pt idx="78">
                  <c:v>01:49:30 AM</c:v>
                </c:pt>
                <c:pt idx="79">
                  <c:v>01:49:40 AM</c:v>
                </c:pt>
                <c:pt idx="80">
                  <c:v>01:49:50 AM</c:v>
                </c:pt>
                <c:pt idx="81">
                  <c:v>01:50:00 AM</c:v>
                </c:pt>
                <c:pt idx="82">
                  <c:v>01:50:10 AM</c:v>
                </c:pt>
                <c:pt idx="83">
                  <c:v>01:50:20 AM</c:v>
                </c:pt>
                <c:pt idx="84">
                  <c:v>01:50:30 AM</c:v>
                </c:pt>
                <c:pt idx="85">
                  <c:v>01:50:40 AM</c:v>
                </c:pt>
                <c:pt idx="86">
                  <c:v>01:50:50 AM</c:v>
                </c:pt>
                <c:pt idx="87">
                  <c:v>01:51:00 AM</c:v>
                </c:pt>
                <c:pt idx="88">
                  <c:v>01:51:10 AM</c:v>
                </c:pt>
                <c:pt idx="89">
                  <c:v>01:51:20 AM</c:v>
                </c:pt>
                <c:pt idx="90">
                  <c:v>01:51:30 AM</c:v>
                </c:pt>
                <c:pt idx="91">
                  <c:v>01:51:40 AM</c:v>
                </c:pt>
                <c:pt idx="92">
                  <c:v>01:51:50 AM</c:v>
                </c:pt>
                <c:pt idx="93">
                  <c:v>01:52:00 AM</c:v>
                </c:pt>
                <c:pt idx="94">
                  <c:v>01:52:10 AM</c:v>
                </c:pt>
                <c:pt idx="95">
                  <c:v>01:52:20 AM</c:v>
                </c:pt>
                <c:pt idx="96">
                  <c:v>01:52:30 AM</c:v>
                </c:pt>
                <c:pt idx="97">
                  <c:v>01:52:40 AM</c:v>
                </c:pt>
                <c:pt idx="98">
                  <c:v>01:52:50 AM</c:v>
                </c:pt>
                <c:pt idx="99">
                  <c:v>01:53:00 AM</c:v>
                </c:pt>
                <c:pt idx="100">
                  <c:v>01:53:10 AM</c:v>
                </c:pt>
                <c:pt idx="101">
                  <c:v>01:53:20 AM</c:v>
                </c:pt>
                <c:pt idx="102">
                  <c:v>01:53:30 AM</c:v>
                </c:pt>
                <c:pt idx="103">
                  <c:v>01:53:40 AM</c:v>
                </c:pt>
                <c:pt idx="104">
                  <c:v>01:53:50 AM</c:v>
                </c:pt>
                <c:pt idx="105">
                  <c:v>01:54:00 AM</c:v>
                </c:pt>
                <c:pt idx="106">
                  <c:v>01:54:10 AM</c:v>
                </c:pt>
                <c:pt idx="107">
                  <c:v>01:54:20 AM</c:v>
                </c:pt>
                <c:pt idx="108">
                  <c:v>01:54:30 AM</c:v>
                </c:pt>
                <c:pt idx="109">
                  <c:v>01:54:40 AM</c:v>
                </c:pt>
                <c:pt idx="110">
                  <c:v>01:54:50 AM</c:v>
                </c:pt>
                <c:pt idx="111">
                  <c:v>01:55:00 AM</c:v>
                </c:pt>
                <c:pt idx="112">
                  <c:v>01:55:10 AM</c:v>
                </c:pt>
                <c:pt idx="113">
                  <c:v>01:55:20 AM</c:v>
                </c:pt>
                <c:pt idx="114">
                  <c:v>01:55:30 AM</c:v>
                </c:pt>
                <c:pt idx="115">
                  <c:v>01:55:40 AM</c:v>
                </c:pt>
                <c:pt idx="116">
                  <c:v>01:55:50 AM</c:v>
                </c:pt>
                <c:pt idx="117">
                  <c:v>01:56:00 AM</c:v>
                </c:pt>
                <c:pt idx="118">
                  <c:v>01:56:10 AM</c:v>
                </c:pt>
                <c:pt idx="119">
                  <c:v>01:56:20 AM</c:v>
                </c:pt>
                <c:pt idx="120">
                  <c:v>01:56:30 AM</c:v>
                </c:pt>
                <c:pt idx="121">
                  <c:v>01:56:40 AM</c:v>
                </c:pt>
                <c:pt idx="122">
                  <c:v>01:56:50 AM</c:v>
                </c:pt>
                <c:pt idx="123">
                  <c:v>01:57:00 AM</c:v>
                </c:pt>
                <c:pt idx="124">
                  <c:v>01:57:10 AM</c:v>
                </c:pt>
                <c:pt idx="125">
                  <c:v>01:57:20 AM</c:v>
                </c:pt>
                <c:pt idx="126">
                  <c:v>01:57:30 AM</c:v>
                </c:pt>
                <c:pt idx="127">
                  <c:v>01:57:40 AM</c:v>
                </c:pt>
                <c:pt idx="128">
                  <c:v>01:57:50 AM</c:v>
                </c:pt>
                <c:pt idx="129">
                  <c:v>01:58:00 AM</c:v>
                </c:pt>
                <c:pt idx="130">
                  <c:v>01:58:10 AM</c:v>
                </c:pt>
                <c:pt idx="131">
                  <c:v>01:58:20 AM</c:v>
                </c:pt>
                <c:pt idx="132">
                  <c:v>01:58:30 AM</c:v>
                </c:pt>
                <c:pt idx="133">
                  <c:v>01:58:40 AM</c:v>
                </c:pt>
                <c:pt idx="134">
                  <c:v>01:58:50 AM</c:v>
                </c:pt>
                <c:pt idx="135">
                  <c:v>01:59:00 AM</c:v>
                </c:pt>
                <c:pt idx="136">
                  <c:v>01:59:10 AM</c:v>
                </c:pt>
                <c:pt idx="137">
                  <c:v>01:59:20 AM</c:v>
                </c:pt>
                <c:pt idx="138">
                  <c:v>01:59:30 AM</c:v>
                </c:pt>
                <c:pt idx="139">
                  <c:v>01:59:40 AM</c:v>
                </c:pt>
                <c:pt idx="140">
                  <c:v>01:59:50 AM</c:v>
                </c:pt>
                <c:pt idx="141">
                  <c:v>02:00:00 AM</c:v>
                </c:pt>
                <c:pt idx="142">
                  <c:v>02:00:10 AM</c:v>
                </c:pt>
                <c:pt idx="143">
                  <c:v>02:00:20 AM</c:v>
                </c:pt>
                <c:pt idx="144">
                  <c:v>02:00:30 AM</c:v>
                </c:pt>
                <c:pt idx="145">
                  <c:v>02:00:40 AM</c:v>
                </c:pt>
                <c:pt idx="146">
                  <c:v>02:00:50 AM</c:v>
                </c:pt>
                <c:pt idx="147">
                  <c:v>02:01:00 AM</c:v>
                </c:pt>
                <c:pt idx="148">
                  <c:v>02:01:10 AM</c:v>
                </c:pt>
                <c:pt idx="149">
                  <c:v>02:01:20 AM</c:v>
                </c:pt>
                <c:pt idx="150">
                  <c:v>02:01:30 AM</c:v>
                </c:pt>
                <c:pt idx="151">
                  <c:v>02:01:40 AM</c:v>
                </c:pt>
                <c:pt idx="152">
                  <c:v>02:01:50 AM</c:v>
                </c:pt>
                <c:pt idx="153">
                  <c:v>02:02:00 AM</c:v>
                </c:pt>
                <c:pt idx="154">
                  <c:v>02:02:10 AM</c:v>
                </c:pt>
                <c:pt idx="155">
                  <c:v>02:02:20 AM</c:v>
                </c:pt>
                <c:pt idx="156">
                  <c:v>02:02:30 AM</c:v>
                </c:pt>
                <c:pt idx="157">
                  <c:v>02:02:40 AM</c:v>
                </c:pt>
                <c:pt idx="158">
                  <c:v>02:02:50 AM</c:v>
                </c:pt>
                <c:pt idx="159">
                  <c:v>02:03:00 AM</c:v>
                </c:pt>
                <c:pt idx="160">
                  <c:v>02:03:10 AM</c:v>
                </c:pt>
                <c:pt idx="161">
                  <c:v>02:03:20 AM</c:v>
                </c:pt>
                <c:pt idx="162">
                  <c:v>02:03:30 AM</c:v>
                </c:pt>
                <c:pt idx="163">
                  <c:v>02:03:40 AM</c:v>
                </c:pt>
                <c:pt idx="164">
                  <c:v>02:03:50 AM</c:v>
                </c:pt>
                <c:pt idx="165">
                  <c:v>02:04:00 AM</c:v>
                </c:pt>
                <c:pt idx="166">
                  <c:v>02:04:10 AM</c:v>
                </c:pt>
                <c:pt idx="167">
                  <c:v>02:04:20 AM</c:v>
                </c:pt>
                <c:pt idx="168">
                  <c:v>02:04:30 AM</c:v>
                </c:pt>
                <c:pt idx="169">
                  <c:v>02:04:40 AM</c:v>
                </c:pt>
                <c:pt idx="170">
                  <c:v>02:04:50 AM</c:v>
                </c:pt>
                <c:pt idx="171">
                  <c:v>02:05:00 AM</c:v>
                </c:pt>
                <c:pt idx="172">
                  <c:v>02:05:10 AM</c:v>
                </c:pt>
                <c:pt idx="173">
                  <c:v>02:05:20 AM</c:v>
                </c:pt>
                <c:pt idx="174">
                  <c:v>02:05:30 AM</c:v>
                </c:pt>
                <c:pt idx="175">
                  <c:v>02:05:40 AM</c:v>
                </c:pt>
                <c:pt idx="176">
                  <c:v>02:05:50 AM</c:v>
                </c:pt>
                <c:pt idx="177">
                  <c:v>02:06:00 AM</c:v>
                </c:pt>
                <c:pt idx="178">
                  <c:v>02:06:10 AM</c:v>
                </c:pt>
                <c:pt idx="179">
                  <c:v>02:06:20 AM</c:v>
                </c:pt>
                <c:pt idx="180">
                  <c:v>02:06:30 AM</c:v>
                </c:pt>
                <c:pt idx="181">
                  <c:v>02:06:40 AM</c:v>
                </c:pt>
                <c:pt idx="182">
                  <c:v>02:06:50 AM</c:v>
                </c:pt>
                <c:pt idx="183">
                  <c:v>02:07:00 AM</c:v>
                </c:pt>
                <c:pt idx="184">
                  <c:v>02:07:10 AM</c:v>
                </c:pt>
                <c:pt idx="185">
                  <c:v>02:07:20 AM</c:v>
                </c:pt>
                <c:pt idx="186">
                  <c:v>02:07:30 AM</c:v>
                </c:pt>
                <c:pt idx="187">
                  <c:v>02:07:40 AM</c:v>
                </c:pt>
                <c:pt idx="188">
                  <c:v>02:07:50 AM</c:v>
                </c:pt>
                <c:pt idx="189">
                  <c:v>02:08:00 AM</c:v>
                </c:pt>
                <c:pt idx="190">
                  <c:v>02:08:10 AM</c:v>
                </c:pt>
                <c:pt idx="191">
                  <c:v>02:08:20 AM</c:v>
                </c:pt>
                <c:pt idx="192">
                  <c:v>02:08:30 AM</c:v>
                </c:pt>
                <c:pt idx="193">
                  <c:v>02:08:40 AM</c:v>
                </c:pt>
                <c:pt idx="194">
                  <c:v>02:08:50 AM</c:v>
                </c:pt>
                <c:pt idx="195">
                  <c:v>02:09:00 AM</c:v>
                </c:pt>
                <c:pt idx="196">
                  <c:v>02:09:10 AM</c:v>
                </c:pt>
                <c:pt idx="197">
                  <c:v>02:09:20 AM</c:v>
                </c:pt>
                <c:pt idx="198">
                  <c:v>02:09:30 AM</c:v>
                </c:pt>
                <c:pt idx="199">
                  <c:v>02:09:40 AM</c:v>
                </c:pt>
                <c:pt idx="200">
                  <c:v>02:09:50 AM</c:v>
                </c:pt>
                <c:pt idx="201">
                  <c:v>02:10:00 AM</c:v>
                </c:pt>
                <c:pt idx="202">
                  <c:v>02:10:10 AM</c:v>
                </c:pt>
                <c:pt idx="203">
                  <c:v>02:10:20 AM</c:v>
                </c:pt>
                <c:pt idx="204">
                  <c:v>02:10:30 AM</c:v>
                </c:pt>
                <c:pt idx="205">
                  <c:v>02:10:40 AM</c:v>
                </c:pt>
                <c:pt idx="206">
                  <c:v>02:10:50 AM</c:v>
                </c:pt>
                <c:pt idx="207">
                  <c:v>02:11:00 AM</c:v>
                </c:pt>
                <c:pt idx="208">
                  <c:v>02:11:10 AM</c:v>
                </c:pt>
                <c:pt idx="209">
                  <c:v>02:11:20 AM</c:v>
                </c:pt>
                <c:pt idx="210">
                  <c:v>02:11:30 AM</c:v>
                </c:pt>
                <c:pt idx="211">
                  <c:v>02:11:40 AM</c:v>
                </c:pt>
                <c:pt idx="212">
                  <c:v>02:11:50 AM</c:v>
                </c:pt>
                <c:pt idx="213">
                  <c:v>02:12:00 AM</c:v>
                </c:pt>
                <c:pt idx="214">
                  <c:v>02:12:10 AM</c:v>
                </c:pt>
                <c:pt idx="215">
                  <c:v>02:12:20 AM</c:v>
                </c:pt>
                <c:pt idx="216">
                  <c:v>02:12:30 AM</c:v>
                </c:pt>
                <c:pt idx="217">
                  <c:v>02:12:40 AM</c:v>
                </c:pt>
                <c:pt idx="218">
                  <c:v>02:12:50 AM</c:v>
                </c:pt>
                <c:pt idx="219">
                  <c:v>02:13:00 AM</c:v>
                </c:pt>
                <c:pt idx="220">
                  <c:v>02:13:10 AM</c:v>
                </c:pt>
                <c:pt idx="221">
                  <c:v>02:13:20 AM</c:v>
                </c:pt>
                <c:pt idx="222">
                  <c:v>02:13:30 AM</c:v>
                </c:pt>
                <c:pt idx="223">
                  <c:v>02:13:40 AM</c:v>
                </c:pt>
                <c:pt idx="224">
                  <c:v>02:13:50 AM</c:v>
                </c:pt>
                <c:pt idx="225">
                  <c:v>02:14:00 AM</c:v>
                </c:pt>
                <c:pt idx="226">
                  <c:v>02:14:10 AM</c:v>
                </c:pt>
                <c:pt idx="227">
                  <c:v>02:14:20 AM</c:v>
                </c:pt>
                <c:pt idx="228">
                  <c:v>02:14:30 AM</c:v>
                </c:pt>
                <c:pt idx="229">
                  <c:v>02:14:40 AM</c:v>
                </c:pt>
                <c:pt idx="230">
                  <c:v>02:14:50 AM</c:v>
                </c:pt>
                <c:pt idx="231">
                  <c:v>02:15:00 AM</c:v>
                </c:pt>
                <c:pt idx="232">
                  <c:v>02:15:10 AM</c:v>
                </c:pt>
                <c:pt idx="233">
                  <c:v>02:15:20 AM</c:v>
                </c:pt>
                <c:pt idx="234">
                  <c:v>02:15:30 AM</c:v>
                </c:pt>
                <c:pt idx="235">
                  <c:v>02:15:40 AM</c:v>
                </c:pt>
                <c:pt idx="236">
                  <c:v>02:15:50 AM</c:v>
                </c:pt>
                <c:pt idx="237">
                  <c:v>02:16:00 AM</c:v>
                </c:pt>
                <c:pt idx="238">
                  <c:v>02:16:10 AM</c:v>
                </c:pt>
                <c:pt idx="239">
                  <c:v>02:16:20 AM</c:v>
                </c:pt>
                <c:pt idx="240">
                  <c:v>02:16:30 AM</c:v>
                </c:pt>
                <c:pt idx="241">
                  <c:v>02:16:40 AM</c:v>
                </c:pt>
                <c:pt idx="242">
                  <c:v>02:16:50 AM</c:v>
                </c:pt>
                <c:pt idx="243">
                  <c:v>02:17:00 AM</c:v>
                </c:pt>
                <c:pt idx="244">
                  <c:v>02:17:10 AM</c:v>
                </c:pt>
                <c:pt idx="245">
                  <c:v>02:17:20 AM</c:v>
                </c:pt>
                <c:pt idx="246">
                  <c:v>02:17:30 AM</c:v>
                </c:pt>
                <c:pt idx="247">
                  <c:v>02:17:40 AM</c:v>
                </c:pt>
                <c:pt idx="248">
                  <c:v>02:17:50 AM</c:v>
                </c:pt>
                <c:pt idx="249">
                  <c:v>02:18:00 AM</c:v>
                </c:pt>
                <c:pt idx="250">
                  <c:v>02:18:10 AM</c:v>
                </c:pt>
                <c:pt idx="251">
                  <c:v>02:18:20 AM</c:v>
                </c:pt>
                <c:pt idx="252">
                  <c:v>02:18:30 AM</c:v>
                </c:pt>
                <c:pt idx="253">
                  <c:v>02:18:40 AM</c:v>
                </c:pt>
                <c:pt idx="254">
                  <c:v>02:18:50 AM</c:v>
                </c:pt>
                <c:pt idx="255">
                  <c:v>02:19:00 AM</c:v>
                </c:pt>
                <c:pt idx="256">
                  <c:v>02:19:10 AM</c:v>
                </c:pt>
                <c:pt idx="257">
                  <c:v>02:19:20 AM</c:v>
                </c:pt>
                <c:pt idx="258">
                  <c:v>02:19:30 AM</c:v>
                </c:pt>
                <c:pt idx="259">
                  <c:v>02:19:40 AM</c:v>
                </c:pt>
                <c:pt idx="260">
                  <c:v>02:19:50 AM</c:v>
                </c:pt>
                <c:pt idx="261">
                  <c:v>02:20:00 AM</c:v>
                </c:pt>
                <c:pt idx="262">
                  <c:v>02:20:10 AM</c:v>
                </c:pt>
                <c:pt idx="263">
                  <c:v>02:20:20 AM</c:v>
                </c:pt>
                <c:pt idx="264">
                  <c:v>02:20:30 AM</c:v>
                </c:pt>
                <c:pt idx="265">
                  <c:v>02:20:40 AM</c:v>
                </c:pt>
                <c:pt idx="266">
                  <c:v>02:20:50 AM</c:v>
                </c:pt>
                <c:pt idx="267">
                  <c:v>02:21:00 AM</c:v>
                </c:pt>
                <c:pt idx="268">
                  <c:v>02:21:10 AM</c:v>
                </c:pt>
                <c:pt idx="269">
                  <c:v>02:21:20 AM</c:v>
                </c:pt>
                <c:pt idx="270">
                  <c:v>02:21:30 AM</c:v>
                </c:pt>
                <c:pt idx="271">
                  <c:v>02:21:40 AM</c:v>
                </c:pt>
                <c:pt idx="272">
                  <c:v>02:21:50 AM</c:v>
                </c:pt>
                <c:pt idx="273">
                  <c:v>02:22:00 AM</c:v>
                </c:pt>
                <c:pt idx="274">
                  <c:v>02:22:10 AM</c:v>
                </c:pt>
                <c:pt idx="275">
                  <c:v>02:22:20 AM</c:v>
                </c:pt>
                <c:pt idx="276">
                  <c:v>02:22:30 AM</c:v>
                </c:pt>
                <c:pt idx="277">
                  <c:v>02:22:40 AM</c:v>
                </c:pt>
                <c:pt idx="278">
                  <c:v>02:22:50 AM</c:v>
                </c:pt>
                <c:pt idx="279">
                  <c:v>02:23:00 AM</c:v>
                </c:pt>
                <c:pt idx="280">
                  <c:v>02:23:10 AM</c:v>
                </c:pt>
                <c:pt idx="281">
                  <c:v>02:23:20 AM</c:v>
                </c:pt>
                <c:pt idx="282">
                  <c:v>02:23:30 AM</c:v>
                </c:pt>
                <c:pt idx="283">
                  <c:v>02:23:40 AM</c:v>
                </c:pt>
                <c:pt idx="284">
                  <c:v>02:23:50 AM</c:v>
                </c:pt>
                <c:pt idx="285">
                  <c:v>02:24:00 AM</c:v>
                </c:pt>
                <c:pt idx="286">
                  <c:v>02:24:10 AM</c:v>
                </c:pt>
                <c:pt idx="287">
                  <c:v>02:24:20 AM</c:v>
                </c:pt>
                <c:pt idx="288">
                  <c:v>02:24:30 AM</c:v>
                </c:pt>
                <c:pt idx="289">
                  <c:v>02:24:40 AM</c:v>
                </c:pt>
                <c:pt idx="290">
                  <c:v>02:24:50 AM</c:v>
                </c:pt>
                <c:pt idx="291">
                  <c:v>02:25:00 AM</c:v>
                </c:pt>
                <c:pt idx="292">
                  <c:v>02:25:10 AM</c:v>
                </c:pt>
                <c:pt idx="293">
                  <c:v>02:25:20 AM</c:v>
                </c:pt>
                <c:pt idx="294">
                  <c:v>02:25:30 AM</c:v>
                </c:pt>
                <c:pt idx="295">
                  <c:v>02:25:40 AM</c:v>
                </c:pt>
                <c:pt idx="296">
                  <c:v>02:25:50 AM</c:v>
                </c:pt>
                <c:pt idx="297">
                  <c:v>02:26:00 AM</c:v>
                </c:pt>
                <c:pt idx="298">
                  <c:v>02:26:10 AM</c:v>
                </c:pt>
                <c:pt idx="299">
                  <c:v>02:26:20 AM</c:v>
                </c:pt>
                <c:pt idx="300">
                  <c:v>02:26:30 AM</c:v>
                </c:pt>
                <c:pt idx="301">
                  <c:v>02:26:40 AM</c:v>
                </c:pt>
                <c:pt idx="302">
                  <c:v>02:26:50 AM</c:v>
                </c:pt>
                <c:pt idx="303">
                  <c:v>02:27:00 AM</c:v>
                </c:pt>
                <c:pt idx="304">
                  <c:v>02:27:10 AM</c:v>
                </c:pt>
                <c:pt idx="305">
                  <c:v>02:27:20 AM</c:v>
                </c:pt>
                <c:pt idx="306">
                  <c:v>02:27:30 AM</c:v>
                </c:pt>
                <c:pt idx="307">
                  <c:v>02:27:40 AM</c:v>
                </c:pt>
                <c:pt idx="308">
                  <c:v>02:27:50 AM</c:v>
                </c:pt>
                <c:pt idx="309">
                  <c:v>02:28:00 AM</c:v>
                </c:pt>
                <c:pt idx="310">
                  <c:v>02:28:10 AM</c:v>
                </c:pt>
                <c:pt idx="311">
                  <c:v>02:28:20 AM</c:v>
                </c:pt>
                <c:pt idx="312">
                  <c:v>02:28:30 AM</c:v>
                </c:pt>
                <c:pt idx="313">
                  <c:v>02:28:40 AM</c:v>
                </c:pt>
                <c:pt idx="314">
                  <c:v>02:28:50 AM</c:v>
                </c:pt>
                <c:pt idx="315">
                  <c:v>02:29:00 AM</c:v>
                </c:pt>
                <c:pt idx="316">
                  <c:v>02:29:10 AM</c:v>
                </c:pt>
                <c:pt idx="317">
                  <c:v>02:29:20 AM</c:v>
                </c:pt>
                <c:pt idx="318">
                  <c:v>02:29:30 AM</c:v>
                </c:pt>
                <c:pt idx="319">
                  <c:v>02:29:40 AM</c:v>
                </c:pt>
                <c:pt idx="320">
                  <c:v>02:29:50 AM</c:v>
                </c:pt>
                <c:pt idx="321">
                  <c:v>02:30:00 AM</c:v>
                </c:pt>
                <c:pt idx="322">
                  <c:v>02:30:10 AM</c:v>
                </c:pt>
                <c:pt idx="323">
                  <c:v>02:30:20 AM</c:v>
                </c:pt>
              </c:strCache>
            </c:strRef>
          </c:cat>
          <c:val>
            <c:numRef>
              <c:f>'Batts 38-45 Mon'!$K$2,'Batts 38-45 Mon'!$K$582:$K$904</c:f>
              <c:numCache>
                <c:formatCode>General</c:formatCode>
                <c:ptCount val="324"/>
                <c:pt idx="0">
                  <c:v>0</c:v>
                </c:pt>
                <c:pt idx="1">
                  <c:v>3724</c:v>
                </c:pt>
                <c:pt idx="2">
                  <c:v>3556</c:v>
                </c:pt>
                <c:pt idx="3">
                  <c:v>3525</c:v>
                </c:pt>
                <c:pt idx="4">
                  <c:v>3507</c:v>
                </c:pt>
                <c:pt idx="5">
                  <c:v>3497</c:v>
                </c:pt>
                <c:pt idx="6">
                  <c:v>3491</c:v>
                </c:pt>
                <c:pt idx="7">
                  <c:v>3483</c:v>
                </c:pt>
                <c:pt idx="8">
                  <c:v>3479</c:v>
                </c:pt>
                <c:pt idx="9">
                  <c:v>3476</c:v>
                </c:pt>
                <c:pt idx="10">
                  <c:v>3473</c:v>
                </c:pt>
                <c:pt idx="11">
                  <c:v>3468</c:v>
                </c:pt>
                <c:pt idx="12">
                  <c:v>3468</c:v>
                </c:pt>
                <c:pt idx="13">
                  <c:v>3463</c:v>
                </c:pt>
                <c:pt idx="14">
                  <c:v>3463</c:v>
                </c:pt>
                <c:pt idx="15">
                  <c:v>3462</c:v>
                </c:pt>
                <c:pt idx="16">
                  <c:v>3458</c:v>
                </c:pt>
                <c:pt idx="17">
                  <c:v>3458</c:v>
                </c:pt>
                <c:pt idx="18">
                  <c:v>3458</c:v>
                </c:pt>
                <c:pt idx="19">
                  <c:v>3458</c:v>
                </c:pt>
                <c:pt idx="20">
                  <c:v>3457</c:v>
                </c:pt>
                <c:pt idx="21">
                  <c:v>3456</c:v>
                </c:pt>
                <c:pt idx="22">
                  <c:v>3454</c:v>
                </c:pt>
                <c:pt idx="23">
                  <c:v>3453</c:v>
                </c:pt>
                <c:pt idx="24">
                  <c:v>3453</c:v>
                </c:pt>
                <c:pt idx="25">
                  <c:v>3453</c:v>
                </c:pt>
                <c:pt idx="26">
                  <c:v>3453</c:v>
                </c:pt>
                <c:pt idx="27">
                  <c:v>3453</c:v>
                </c:pt>
                <c:pt idx="28">
                  <c:v>3453</c:v>
                </c:pt>
                <c:pt idx="29">
                  <c:v>3453</c:v>
                </c:pt>
                <c:pt idx="30">
                  <c:v>3453</c:v>
                </c:pt>
                <c:pt idx="31">
                  <c:v>3453</c:v>
                </c:pt>
                <c:pt idx="32">
                  <c:v>3453</c:v>
                </c:pt>
                <c:pt idx="33">
                  <c:v>3453</c:v>
                </c:pt>
                <c:pt idx="34">
                  <c:v>3454</c:v>
                </c:pt>
                <c:pt idx="35">
                  <c:v>3456</c:v>
                </c:pt>
                <c:pt idx="36">
                  <c:v>3457</c:v>
                </c:pt>
                <c:pt idx="37">
                  <c:v>3457</c:v>
                </c:pt>
                <c:pt idx="38">
                  <c:v>3457</c:v>
                </c:pt>
                <c:pt idx="39">
                  <c:v>3457</c:v>
                </c:pt>
                <c:pt idx="40">
                  <c:v>3457</c:v>
                </c:pt>
                <c:pt idx="41">
                  <c:v>3457</c:v>
                </c:pt>
                <c:pt idx="42">
                  <c:v>3457</c:v>
                </c:pt>
                <c:pt idx="43">
                  <c:v>3458</c:v>
                </c:pt>
                <c:pt idx="44">
                  <c:v>3461</c:v>
                </c:pt>
                <c:pt idx="45">
                  <c:v>3462</c:v>
                </c:pt>
                <c:pt idx="46">
                  <c:v>3462</c:v>
                </c:pt>
                <c:pt idx="47">
                  <c:v>3462</c:v>
                </c:pt>
                <c:pt idx="48">
                  <c:v>3462</c:v>
                </c:pt>
                <c:pt idx="49">
                  <c:v>3463</c:v>
                </c:pt>
                <c:pt idx="50">
                  <c:v>3465</c:v>
                </c:pt>
                <c:pt idx="51">
                  <c:v>3467</c:v>
                </c:pt>
                <c:pt idx="52">
                  <c:v>3467</c:v>
                </c:pt>
                <c:pt idx="53">
                  <c:v>3467</c:v>
                </c:pt>
                <c:pt idx="54">
                  <c:v>3469</c:v>
                </c:pt>
                <c:pt idx="55">
                  <c:v>3470</c:v>
                </c:pt>
                <c:pt idx="56">
                  <c:v>3472</c:v>
                </c:pt>
                <c:pt idx="57">
                  <c:v>3472</c:v>
                </c:pt>
                <c:pt idx="58">
                  <c:v>3472</c:v>
                </c:pt>
                <c:pt idx="59">
                  <c:v>3475</c:v>
                </c:pt>
                <c:pt idx="60">
                  <c:v>3476</c:v>
                </c:pt>
                <c:pt idx="61">
                  <c:v>3476</c:v>
                </c:pt>
                <c:pt idx="62">
                  <c:v>3476</c:v>
                </c:pt>
                <c:pt idx="63">
                  <c:v>3480</c:v>
                </c:pt>
                <c:pt idx="64">
                  <c:v>3481</c:v>
                </c:pt>
                <c:pt idx="65">
                  <c:v>3481</c:v>
                </c:pt>
                <c:pt idx="66">
                  <c:v>3483</c:v>
                </c:pt>
                <c:pt idx="67">
                  <c:v>3486</c:v>
                </c:pt>
                <c:pt idx="68">
                  <c:v>3486</c:v>
                </c:pt>
                <c:pt idx="69">
                  <c:v>3487</c:v>
                </c:pt>
                <c:pt idx="70">
                  <c:v>3491</c:v>
                </c:pt>
                <c:pt idx="71">
                  <c:v>3491</c:v>
                </c:pt>
                <c:pt idx="72">
                  <c:v>3492</c:v>
                </c:pt>
                <c:pt idx="73">
                  <c:v>3496</c:v>
                </c:pt>
                <c:pt idx="74">
                  <c:v>3496</c:v>
                </c:pt>
                <c:pt idx="75">
                  <c:v>3498</c:v>
                </c:pt>
                <c:pt idx="76">
                  <c:v>3501</c:v>
                </c:pt>
                <c:pt idx="77">
                  <c:v>3501</c:v>
                </c:pt>
                <c:pt idx="78">
                  <c:v>3504</c:v>
                </c:pt>
                <c:pt idx="79">
                  <c:v>3506</c:v>
                </c:pt>
                <c:pt idx="80">
                  <c:v>3507</c:v>
                </c:pt>
                <c:pt idx="81">
                  <c:v>3511</c:v>
                </c:pt>
                <c:pt idx="82">
                  <c:v>3511</c:v>
                </c:pt>
                <c:pt idx="83">
                  <c:v>3514</c:v>
                </c:pt>
                <c:pt idx="84">
                  <c:v>3515</c:v>
                </c:pt>
                <c:pt idx="85">
                  <c:v>3519</c:v>
                </c:pt>
                <c:pt idx="86">
                  <c:v>3520</c:v>
                </c:pt>
                <c:pt idx="87">
                  <c:v>3523</c:v>
                </c:pt>
                <c:pt idx="88">
                  <c:v>3525</c:v>
                </c:pt>
                <c:pt idx="89">
                  <c:v>3529</c:v>
                </c:pt>
                <c:pt idx="90">
                  <c:v>3530</c:v>
                </c:pt>
                <c:pt idx="91">
                  <c:v>3534</c:v>
                </c:pt>
                <c:pt idx="92">
                  <c:v>3535</c:v>
                </c:pt>
                <c:pt idx="93">
                  <c:v>3540</c:v>
                </c:pt>
                <c:pt idx="94">
                  <c:v>3540</c:v>
                </c:pt>
                <c:pt idx="95">
                  <c:v>3545</c:v>
                </c:pt>
                <c:pt idx="96">
                  <c:v>3546</c:v>
                </c:pt>
                <c:pt idx="97">
                  <c:v>3550</c:v>
                </c:pt>
                <c:pt idx="98">
                  <c:v>3553</c:v>
                </c:pt>
                <c:pt idx="99">
                  <c:v>3554</c:v>
                </c:pt>
                <c:pt idx="100">
                  <c:v>3559</c:v>
                </c:pt>
                <c:pt idx="101">
                  <c:v>3560</c:v>
                </c:pt>
                <c:pt idx="102">
                  <c:v>3564</c:v>
                </c:pt>
                <c:pt idx="103">
                  <c:v>3569</c:v>
                </c:pt>
                <c:pt idx="104">
                  <c:v>3569</c:v>
                </c:pt>
                <c:pt idx="105">
                  <c:v>3574</c:v>
                </c:pt>
                <c:pt idx="106">
                  <c:v>3576</c:v>
                </c:pt>
                <c:pt idx="107">
                  <c:v>3579</c:v>
                </c:pt>
                <c:pt idx="108">
                  <c:v>3584</c:v>
                </c:pt>
                <c:pt idx="109">
                  <c:v>3585</c:v>
                </c:pt>
                <c:pt idx="110">
                  <c:v>3588</c:v>
                </c:pt>
                <c:pt idx="111">
                  <c:v>3590</c:v>
                </c:pt>
                <c:pt idx="112">
                  <c:v>3593</c:v>
                </c:pt>
                <c:pt idx="113">
                  <c:v>3593</c:v>
                </c:pt>
                <c:pt idx="114">
                  <c:v>3597</c:v>
                </c:pt>
                <c:pt idx="115">
                  <c:v>3598</c:v>
                </c:pt>
                <c:pt idx="116">
                  <c:v>3599</c:v>
                </c:pt>
                <c:pt idx="117">
                  <c:v>3603</c:v>
                </c:pt>
                <c:pt idx="118">
                  <c:v>3603</c:v>
                </c:pt>
                <c:pt idx="119">
                  <c:v>3606</c:v>
                </c:pt>
                <c:pt idx="120">
                  <c:v>3608</c:v>
                </c:pt>
                <c:pt idx="121">
                  <c:v>3608</c:v>
                </c:pt>
                <c:pt idx="122">
                  <c:v>3609</c:v>
                </c:pt>
                <c:pt idx="123">
                  <c:v>3613</c:v>
                </c:pt>
                <c:pt idx="124">
                  <c:v>3613</c:v>
                </c:pt>
                <c:pt idx="125">
                  <c:v>3615</c:v>
                </c:pt>
                <c:pt idx="126">
                  <c:v>3618</c:v>
                </c:pt>
                <c:pt idx="127">
                  <c:v>3618</c:v>
                </c:pt>
                <c:pt idx="128">
                  <c:v>3618</c:v>
                </c:pt>
                <c:pt idx="129">
                  <c:v>3621</c:v>
                </c:pt>
                <c:pt idx="130">
                  <c:v>3623</c:v>
                </c:pt>
                <c:pt idx="131">
                  <c:v>3623</c:v>
                </c:pt>
                <c:pt idx="132">
                  <c:v>3625</c:v>
                </c:pt>
                <c:pt idx="133">
                  <c:v>3627</c:v>
                </c:pt>
                <c:pt idx="134">
                  <c:v>3627</c:v>
                </c:pt>
                <c:pt idx="135">
                  <c:v>3627</c:v>
                </c:pt>
                <c:pt idx="136">
                  <c:v>3632</c:v>
                </c:pt>
                <c:pt idx="137">
                  <c:v>3632</c:v>
                </c:pt>
                <c:pt idx="138">
                  <c:v>3632</c:v>
                </c:pt>
                <c:pt idx="139">
                  <c:v>3636</c:v>
                </c:pt>
                <c:pt idx="140">
                  <c:v>3637</c:v>
                </c:pt>
                <c:pt idx="141">
                  <c:v>3637</c:v>
                </c:pt>
                <c:pt idx="142">
                  <c:v>3641</c:v>
                </c:pt>
                <c:pt idx="143">
                  <c:v>3642</c:v>
                </c:pt>
                <c:pt idx="144">
                  <c:v>3642</c:v>
                </c:pt>
                <c:pt idx="145">
                  <c:v>3646</c:v>
                </c:pt>
                <c:pt idx="146">
                  <c:v>3647</c:v>
                </c:pt>
                <c:pt idx="147">
                  <c:v>3648</c:v>
                </c:pt>
                <c:pt idx="148">
                  <c:v>3652</c:v>
                </c:pt>
                <c:pt idx="149">
                  <c:v>3652</c:v>
                </c:pt>
                <c:pt idx="150">
                  <c:v>3656</c:v>
                </c:pt>
                <c:pt idx="151">
                  <c:v>3657</c:v>
                </c:pt>
                <c:pt idx="152">
                  <c:v>3658</c:v>
                </c:pt>
                <c:pt idx="153">
                  <c:v>3662</c:v>
                </c:pt>
                <c:pt idx="154">
                  <c:v>3658</c:v>
                </c:pt>
                <c:pt idx="155">
                  <c:v>3652</c:v>
                </c:pt>
                <c:pt idx="156">
                  <c:v>3643</c:v>
                </c:pt>
                <c:pt idx="157">
                  <c:v>3638</c:v>
                </c:pt>
                <c:pt idx="158">
                  <c:v>3634</c:v>
                </c:pt>
                <c:pt idx="159">
                  <c:v>3629</c:v>
                </c:pt>
                <c:pt idx="160">
                  <c:v>3624</c:v>
                </c:pt>
                <c:pt idx="161">
                  <c:v>3623</c:v>
                </c:pt>
                <c:pt idx="162">
                  <c:v>3619</c:v>
                </c:pt>
                <c:pt idx="163">
                  <c:v>3618</c:v>
                </c:pt>
                <c:pt idx="164">
                  <c:v>3614</c:v>
                </c:pt>
                <c:pt idx="165">
                  <c:v>3614</c:v>
                </c:pt>
                <c:pt idx="166">
                  <c:v>3609</c:v>
                </c:pt>
                <c:pt idx="167">
                  <c:v>3609</c:v>
                </c:pt>
                <c:pt idx="168">
                  <c:v>3608</c:v>
                </c:pt>
                <c:pt idx="169">
                  <c:v>3604</c:v>
                </c:pt>
                <c:pt idx="170">
                  <c:v>3604</c:v>
                </c:pt>
                <c:pt idx="171">
                  <c:v>3604</c:v>
                </c:pt>
                <c:pt idx="172">
                  <c:v>3602</c:v>
                </c:pt>
                <c:pt idx="173">
                  <c:v>3599</c:v>
                </c:pt>
                <c:pt idx="174">
                  <c:v>3599</c:v>
                </c:pt>
                <c:pt idx="175">
                  <c:v>3599</c:v>
                </c:pt>
                <c:pt idx="176">
                  <c:v>3598</c:v>
                </c:pt>
                <c:pt idx="177">
                  <c:v>3596</c:v>
                </c:pt>
                <c:pt idx="178">
                  <c:v>3595</c:v>
                </c:pt>
                <c:pt idx="179">
                  <c:v>3595</c:v>
                </c:pt>
                <c:pt idx="180">
                  <c:v>3595</c:v>
                </c:pt>
                <c:pt idx="181">
                  <c:v>3595</c:v>
                </c:pt>
                <c:pt idx="182">
                  <c:v>3593</c:v>
                </c:pt>
                <c:pt idx="183">
                  <c:v>3593</c:v>
                </c:pt>
                <c:pt idx="184">
                  <c:v>3591</c:v>
                </c:pt>
                <c:pt idx="185">
                  <c:v>3590</c:v>
                </c:pt>
                <c:pt idx="186">
                  <c:v>3590</c:v>
                </c:pt>
                <c:pt idx="187">
                  <c:v>3590</c:v>
                </c:pt>
                <c:pt idx="188">
                  <c:v>3590</c:v>
                </c:pt>
                <c:pt idx="189">
                  <c:v>3590</c:v>
                </c:pt>
                <c:pt idx="190">
                  <c:v>3590</c:v>
                </c:pt>
                <c:pt idx="191">
                  <c:v>3590</c:v>
                </c:pt>
                <c:pt idx="192">
                  <c:v>3590</c:v>
                </c:pt>
                <c:pt idx="193">
                  <c:v>3588</c:v>
                </c:pt>
                <c:pt idx="194">
                  <c:v>3588</c:v>
                </c:pt>
                <c:pt idx="195">
                  <c:v>3587</c:v>
                </c:pt>
                <c:pt idx="196">
                  <c:v>3586</c:v>
                </c:pt>
                <c:pt idx="197">
                  <c:v>3585</c:v>
                </c:pt>
                <c:pt idx="198">
                  <c:v>3585</c:v>
                </c:pt>
                <c:pt idx="199">
                  <c:v>3585</c:v>
                </c:pt>
                <c:pt idx="200">
                  <c:v>3585</c:v>
                </c:pt>
                <c:pt idx="201">
                  <c:v>3585</c:v>
                </c:pt>
                <c:pt idx="202">
                  <c:v>3585</c:v>
                </c:pt>
                <c:pt idx="203">
                  <c:v>3585</c:v>
                </c:pt>
                <c:pt idx="204">
                  <c:v>3585</c:v>
                </c:pt>
                <c:pt idx="205">
                  <c:v>3585</c:v>
                </c:pt>
                <c:pt idx="206">
                  <c:v>3585</c:v>
                </c:pt>
                <c:pt idx="207">
                  <c:v>3585</c:v>
                </c:pt>
                <c:pt idx="208">
                  <c:v>3584</c:v>
                </c:pt>
                <c:pt idx="209">
                  <c:v>3584</c:v>
                </c:pt>
                <c:pt idx="210">
                  <c:v>3584</c:v>
                </c:pt>
                <c:pt idx="211">
                  <c:v>3582</c:v>
                </c:pt>
                <c:pt idx="212">
                  <c:v>3581</c:v>
                </c:pt>
                <c:pt idx="213">
                  <c:v>3580</c:v>
                </c:pt>
                <c:pt idx="214">
                  <c:v>3580</c:v>
                </c:pt>
                <c:pt idx="215">
                  <c:v>3580</c:v>
                </c:pt>
                <c:pt idx="216">
                  <c:v>3580</c:v>
                </c:pt>
                <c:pt idx="217">
                  <c:v>3580</c:v>
                </c:pt>
                <c:pt idx="218">
                  <c:v>3580</c:v>
                </c:pt>
                <c:pt idx="219">
                  <c:v>3580</c:v>
                </c:pt>
                <c:pt idx="220">
                  <c:v>3580</c:v>
                </c:pt>
                <c:pt idx="221">
                  <c:v>3580</c:v>
                </c:pt>
                <c:pt idx="222">
                  <c:v>3580</c:v>
                </c:pt>
                <c:pt idx="223">
                  <c:v>3580</c:v>
                </c:pt>
                <c:pt idx="224">
                  <c:v>3580</c:v>
                </c:pt>
                <c:pt idx="225">
                  <c:v>3580</c:v>
                </c:pt>
                <c:pt idx="226">
                  <c:v>3580</c:v>
                </c:pt>
                <c:pt idx="227">
                  <c:v>3580</c:v>
                </c:pt>
                <c:pt idx="228">
                  <c:v>3579</c:v>
                </c:pt>
                <c:pt idx="229">
                  <c:v>3579</c:v>
                </c:pt>
                <c:pt idx="230">
                  <c:v>3579</c:v>
                </c:pt>
                <c:pt idx="231">
                  <c:v>3579</c:v>
                </c:pt>
                <c:pt idx="232">
                  <c:v>3579</c:v>
                </c:pt>
                <c:pt idx="233">
                  <c:v>3579</c:v>
                </c:pt>
                <c:pt idx="234">
                  <c:v>3579</c:v>
                </c:pt>
                <c:pt idx="235">
                  <c:v>3579</c:v>
                </c:pt>
                <c:pt idx="236">
                  <c:v>3579</c:v>
                </c:pt>
                <c:pt idx="237">
                  <c:v>3578</c:v>
                </c:pt>
                <c:pt idx="238">
                  <c:v>3578</c:v>
                </c:pt>
                <c:pt idx="239">
                  <c:v>3578</c:v>
                </c:pt>
                <c:pt idx="240">
                  <c:v>3578</c:v>
                </c:pt>
                <c:pt idx="241">
                  <c:v>3579</c:v>
                </c:pt>
                <c:pt idx="242">
                  <c:v>3578</c:v>
                </c:pt>
                <c:pt idx="243">
                  <c:v>3578</c:v>
                </c:pt>
                <c:pt idx="244">
                  <c:v>3578</c:v>
                </c:pt>
                <c:pt idx="245">
                  <c:v>3578</c:v>
                </c:pt>
                <c:pt idx="246">
                  <c:v>3576</c:v>
                </c:pt>
                <c:pt idx="247">
                  <c:v>3578</c:v>
                </c:pt>
                <c:pt idx="248">
                  <c:v>3578</c:v>
                </c:pt>
                <c:pt idx="249">
                  <c:v>3576</c:v>
                </c:pt>
                <c:pt idx="250">
                  <c:v>3578</c:v>
                </c:pt>
                <c:pt idx="251">
                  <c:v>3576</c:v>
                </c:pt>
                <c:pt idx="252">
                  <c:v>3578</c:v>
                </c:pt>
                <c:pt idx="253">
                  <c:v>3576</c:v>
                </c:pt>
                <c:pt idx="254">
                  <c:v>3578</c:v>
                </c:pt>
                <c:pt idx="255">
                  <c:v>3578</c:v>
                </c:pt>
                <c:pt idx="256">
                  <c:v>3578</c:v>
                </c:pt>
                <c:pt idx="257">
                  <c:v>3579</c:v>
                </c:pt>
                <c:pt idx="258">
                  <c:v>3578</c:v>
                </c:pt>
                <c:pt idx="259">
                  <c:v>3578</c:v>
                </c:pt>
                <c:pt idx="260">
                  <c:v>3579</c:v>
                </c:pt>
                <c:pt idx="261">
                  <c:v>3579</c:v>
                </c:pt>
                <c:pt idx="262">
                  <c:v>3579</c:v>
                </c:pt>
                <c:pt idx="263">
                  <c:v>3579</c:v>
                </c:pt>
                <c:pt idx="264">
                  <c:v>3579</c:v>
                </c:pt>
                <c:pt idx="265">
                  <c:v>3579</c:v>
                </c:pt>
                <c:pt idx="266">
                  <c:v>3579</c:v>
                </c:pt>
                <c:pt idx="267">
                  <c:v>3579</c:v>
                </c:pt>
                <c:pt idx="268">
                  <c:v>3579</c:v>
                </c:pt>
                <c:pt idx="269">
                  <c:v>3579</c:v>
                </c:pt>
                <c:pt idx="270">
                  <c:v>3579</c:v>
                </c:pt>
                <c:pt idx="271">
                  <c:v>3579</c:v>
                </c:pt>
                <c:pt idx="272">
                  <c:v>3579</c:v>
                </c:pt>
                <c:pt idx="273">
                  <c:v>3579</c:v>
                </c:pt>
                <c:pt idx="274">
                  <c:v>3579</c:v>
                </c:pt>
                <c:pt idx="275">
                  <c:v>3579</c:v>
                </c:pt>
                <c:pt idx="276">
                  <c:v>3579</c:v>
                </c:pt>
                <c:pt idx="277">
                  <c:v>3579</c:v>
                </c:pt>
                <c:pt idx="278">
                  <c:v>3579</c:v>
                </c:pt>
                <c:pt idx="279">
                  <c:v>3579</c:v>
                </c:pt>
                <c:pt idx="280">
                  <c:v>3579</c:v>
                </c:pt>
                <c:pt idx="281">
                  <c:v>3579</c:v>
                </c:pt>
                <c:pt idx="282">
                  <c:v>3579</c:v>
                </c:pt>
                <c:pt idx="283">
                  <c:v>3579</c:v>
                </c:pt>
                <c:pt idx="284">
                  <c:v>3579</c:v>
                </c:pt>
                <c:pt idx="285">
                  <c:v>3579</c:v>
                </c:pt>
                <c:pt idx="286">
                  <c:v>3579</c:v>
                </c:pt>
                <c:pt idx="287">
                  <c:v>3579</c:v>
                </c:pt>
                <c:pt idx="288">
                  <c:v>3579</c:v>
                </c:pt>
                <c:pt idx="289">
                  <c:v>3560</c:v>
                </c:pt>
                <c:pt idx="290">
                  <c:v>3551</c:v>
                </c:pt>
                <c:pt idx="291">
                  <c:v>3541</c:v>
                </c:pt>
                <c:pt idx="292">
                  <c:v>3536</c:v>
                </c:pt>
                <c:pt idx="293">
                  <c:v>3531</c:v>
                </c:pt>
                <c:pt idx="294">
                  <c:v>3526</c:v>
                </c:pt>
                <c:pt idx="295">
                  <c:v>3524</c:v>
                </c:pt>
                <c:pt idx="296">
                  <c:v>3521</c:v>
                </c:pt>
                <c:pt idx="297">
                  <c:v>3517</c:v>
                </c:pt>
                <c:pt idx="298">
                  <c:v>3515</c:v>
                </c:pt>
                <c:pt idx="299">
                  <c:v>3512</c:v>
                </c:pt>
                <c:pt idx="300">
                  <c:v>3511</c:v>
                </c:pt>
                <c:pt idx="301">
                  <c:v>3507</c:v>
                </c:pt>
                <c:pt idx="302">
                  <c:v>3507</c:v>
                </c:pt>
                <c:pt idx="303">
                  <c:v>3502</c:v>
                </c:pt>
                <c:pt idx="304">
                  <c:v>3502</c:v>
                </c:pt>
                <c:pt idx="305">
                  <c:v>3501</c:v>
                </c:pt>
                <c:pt idx="306">
                  <c:v>3497</c:v>
                </c:pt>
                <c:pt idx="307">
                  <c:v>3497</c:v>
                </c:pt>
                <c:pt idx="308">
                  <c:v>3495</c:v>
                </c:pt>
                <c:pt idx="309">
                  <c:v>3492</c:v>
                </c:pt>
                <c:pt idx="310">
                  <c:v>3492</c:v>
                </c:pt>
                <c:pt idx="311">
                  <c:v>3491</c:v>
                </c:pt>
                <c:pt idx="312">
                  <c:v>3487</c:v>
                </c:pt>
                <c:pt idx="313">
                  <c:v>3487</c:v>
                </c:pt>
                <c:pt idx="314">
                  <c:v>3487</c:v>
                </c:pt>
                <c:pt idx="315">
                  <c:v>3485</c:v>
                </c:pt>
                <c:pt idx="316">
                  <c:v>3483</c:v>
                </c:pt>
                <c:pt idx="317">
                  <c:v>3483</c:v>
                </c:pt>
                <c:pt idx="318">
                  <c:v>3483</c:v>
                </c:pt>
                <c:pt idx="319">
                  <c:v>3483</c:v>
                </c:pt>
                <c:pt idx="320">
                  <c:v>3481</c:v>
                </c:pt>
                <c:pt idx="321">
                  <c:v>3478</c:v>
                </c:pt>
                <c:pt idx="322">
                  <c:v>3478</c:v>
                </c:pt>
                <c:pt idx="323">
                  <c:v>3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7568"/>
        <c:axId val="76906133"/>
      </c:lineChart>
      <c:catAx>
        <c:axId val="88847568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6133"/>
        <c:crossesAt val="0"/>
        <c:auto val="1"/>
        <c:lblAlgn val="ctr"/>
        <c:lblOffset val="100"/>
        <c:noMultiLvlLbl val="0"/>
      </c:catAx>
      <c:valAx>
        <c:axId val="76906133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93165699549"/>
          <c:y val="0.330250435409285"/>
          <c:w val="0.136444229529336"/>
          <c:h val="0.33685664524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<Relationship Id="rId18" Type="http://schemas.openxmlformats.org/officeDocument/2006/relationships/image" Target="../media/image16.jpe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44</xdr:row>
      <xdr:rowOff>140040</xdr:rowOff>
    </xdr:from>
    <xdr:to>
      <xdr:col>19</xdr:col>
      <xdr:colOff>416520</xdr:colOff>
      <xdr:row>75</xdr:row>
      <xdr:rowOff>127080</xdr:rowOff>
    </xdr:to>
    <xdr:graphicFrame>
      <xdr:nvGraphicFramePr>
        <xdr:cNvPr id="0" name="Chart 1"/>
        <xdr:cNvGraphicFramePr/>
      </xdr:nvGraphicFramePr>
      <xdr:xfrm>
        <a:off x="6162120" y="8521920"/>
        <a:ext cx="7285320" cy="58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4080</xdr:colOff>
      <xdr:row>76</xdr:row>
      <xdr:rowOff>101880</xdr:rowOff>
    </xdr:from>
    <xdr:to>
      <xdr:col>16</xdr:col>
      <xdr:colOff>104760</xdr:colOff>
      <xdr:row>107</xdr:row>
      <xdr:rowOff>190440</xdr:rowOff>
    </xdr:to>
    <xdr:graphicFrame>
      <xdr:nvGraphicFramePr>
        <xdr:cNvPr id="1" name="Chart 2"/>
        <xdr:cNvGraphicFramePr/>
      </xdr:nvGraphicFramePr>
      <xdr:xfrm>
        <a:off x="6135480" y="14580000"/>
        <a:ext cx="4466520" cy="599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7400</xdr:colOff>
      <xdr:row>584</xdr:row>
      <xdr:rowOff>75960</xdr:rowOff>
    </xdr:from>
    <xdr:to>
      <xdr:col>13</xdr:col>
      <xdr:colOff>2442600</xdr:colOff>
      <xdr:row>592</xdr:row>
      <xdr:rowOff>17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148800" y="111327840"/>
          <a:ext cx="2365200" cy="162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570</xdr:row>
      <xdr:rowOff>152640</xdr:rowOff>
    </xdr:from>
    <xdr:to>
      <xdr:col>13</xdr:col>
      <xdr:colOff>2378520</xdr:colOff>
      <xdr:row>578</xdr:row>
      <xdr:rowOff>1908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6162120" y="108737640"/>
          <a:ext cx="228780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7360</xdr:colOff>
      <xdr:row>11</xdr:row>
      <xdr:rowOff>37800</xdr:rowOff>
    </xdr:from>
    <xdr:to>
      <xdr:col>13</xdr:col>
      <xdr:colOff>2469240</xdr:colOff>
      <xdr:row>15</xdr:row>
      <xdr:rowOff>1396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6458760" y="2133360"/>
          <a:ext cx="2081880" cy="8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4760</xdr:colOff>
      <xdr:row>18</xdr:row>
      <xdr:rowOff>177840</xdr:rowOff>
    </xdr:from>
    <xdr:to>
      <xdr:col>13</xdr:col>
      <xdr:colOff>2391840</xdr:colOff>
      <xdr:row>23</xdr:row>
      <xdr:rowOff>378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536160" y="3606840"/>
          <a:ext cx="1927080" cy="81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640</xdr:colOff>
      <xdr:row>36</xdr:row>
      <xdr:rowOff>0</xdr:rowOff>
    </xdr:from>
    <xdr:to>
      <xdr:col>13</xdr:col>
      <xdr:colOff>1886760</xdr:colOff>
      <xdr:row>42</xdr:row>
      <xdr:rowOff>1652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6098040" y="6858000"/>
          <a:ext cx="1860120" cy="13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4040</xdr:colOff>
      <xdr:row>306</xdr:row>
      <xdr:rowOff>0</xdr:rowOff>
    </xdr:from>
    <xdr:to>
      <xdr:col>13</xdr:col>
      <xdr:colOff>1667520</xdr:colOff>
      <xdr:row>309</xdr:row>
      <xdr:rowOff>19044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6175440" y="58293000"/>
          <a:ext cx="15634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640</xdr:colOff>
      <xdr:row>472</xdr:row>
      <xdr:rowOff>127080</xdr:rowOff>
    </xdr:from>
    <xdr:to>
      <xdr:col>13</xdr:col>
      <xdr:colOff>1940040</xdr:colOff>
      <xdr:row>479</xdr:row>
      <xdr:rowOff>16524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6098040" y="90043200"/>
          <a:ext cx="191340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4840</xdr:colOff>
      <xdr:row>593</xdr:row>
      <xdr:rowOff>50400</xdr:rowOff>
    </xdr:from>
    <xdr:to>
      <xdr:col>13</xdr:col>
      <xdr:colOff>1785240</xdr:colOff>
      <xdr:row>597</xdr:row>
      <xdr:rowOff>10188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6186240" y="113016960"/>
          <a:ext cx="1670400" cy="81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26520</xdr:colOff>
      <xdr:row>595</xdr:row>
      <xdr:rowOff>165240</xdr:rowOff>
    </xdr:from>
    <xdr:to>
      <xdr:col>14</xdr:col>
      <xdr:colOff>286920</xdr:colOff>
      <xdr:row>600</xdr:row>
      <xdr:rowOff>3780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7297920" y="113512680"/>
          <a:ext cx="1797120" cy="8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4840</xdr:colOff>
      <xdr:row>598</xdr:row>
      <xdr:rowOff>165240</xdr:rowOff>
    </xdr:from>
    <xdr:to>
      <xdr:col>13</xdr:col>
      <xdr:colOff>1900080</xdr:colOff>
      <xdr:row>603</xdr:row>
      <xdr:rowOff>10188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6186240" y="114084360"/>
          <a:ext cx="1785240" cy="8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080</xdr:colOff>
      <xdr:row>618</xdr:row>
      <xdr:rowOff>12600</xdr:rowOff>
    </xdr:from>
    <xdr:to>
      <xdr:col>13</xdr:col>
      <xdr:colOff>1991160</xdr:colOff>
      <xdr:row>623</xdr:row>
      <xdr:rowOff>6336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6135480" y="117741600"/>
          <a:ext cx="192708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603</xdr:row>
      <xdr:rowOff>139680</xdr:rowOff>
    </xdr:from>
    <xdr:to>
      <xdr:col>13</xdr:col>
      <xdr:colOff>1796040</xdr:colOff>
      <xdr:row>610</xdr:row>
      <xdr:rowOff>6300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6162120" y="115011360"/>
          <a:ext cx="170532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644</xdr:row>
      <xdr:rowOff>177840</xdr:rowOff>
    </xdr:from>
    <xdr:to>
      <xdr:col>13</xdr:col>
      <xdr:colOff>1563480</xdr:colOff>
      <xdr:row>650</xdr:row>
      <xdr:rowOff>507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6162120" y="122859720"/>
          <a:ext cx="147276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93960</xdr:colOff>
      <xdr:row>667</xdr:row>
      <xdr:rowOff>75960</xdr:rowOff>
    </xdr:from>
    <xdr:to>
      <xdr:col>13</xdr:col>
      <xdr:colOff>2557440</xdr:colOff>
      <xdr:row>678</xdr:row>
      <xdr:rowOff>16524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7065360" y="127139400"/>
          <a:ext cx="1563480" cy="21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760</xdr:colOff>
      <xdr:row>720</xdr:row>
      <xdr:rowOff>152640</xdr:rowOff>
    </xdr:from>
    <xdr:to>
      <xdr:col>13</xdr:col>
      <xdr:colOff>1809360</xdr:colOff>
      <xdr:row>727</xdr:row>
      <xdr:rowOff>2520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6122160" y="137312640"/>
          <a:ext cx="1758600" cy="12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67320</xdr:colOff>
      <xdr:row>729</xdr:row>
      <xdr:rowOff>177840</xdr:rowOff>
    </xdr:from>
    <xdr:to>
      <xdr:col>13</xdr:col>
      <xdr:colOff>2725920</xdr:colOff>
      <xdr:row>736</xdr:row>
      <xdr:rowOff>3780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7038720" y="139052520"/>
          <a:ext cx="1758600" cy="11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29880</xdr:colOff>
      <xdr:row>738</xdr:row>
      <xdr:rowOff>12600</xdr:rowOff>
    </xdr:from>
    <xdr:to>
      <xdr:col>14</xdr:col>
      <xdr:colOff>79200</xdr:colOff>
      <xdr:row>742</xdr:row>
      <xdr:rowOff>5040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7001280" y="140601600"/>
          <a:ext cx="18860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77280</xdr:colOff>
      <xdr:row>742</xdr:row>
      <xdr:rowOff>152280</xdr:rowOff>
    </xdr:from>
    <xdr:to>
      <xdr:col>13</xdr:col>
      <xdr:colOff>2701800</xdr:colOff>
      <xdr:row>747</xdr:row>
      <xdr:rowOff>15228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7348680" y="141503400"/>
          <a:ext cx="1424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13200</xdr:colOff>
      <xdr:row>747</xdr:row>
      <xdr:rowOff>152280</xdr:rowOff>
    </xdr:from>
    <xdr:to>
      <xdr:col>14</xdr:col>
      <xdr:colOff>79200</xdr:colOff>
      <xdr:row>753</xdr:row>
      <xdr:rowOff>6300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7284600" y="142455960"/>
          <a:ext cx="160272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14240</xdr:colOff>
      <xdr:row>786</xdr:row>
      <xdr:rowOff>25200</xdr:rowOff>
    </xdr:from>
    <xdr:to>
      <xdr:col>14</xdr:col>
      <xdr:colOff>91440</xdr:colOff>
      <xdr:row>790</xdr:row>
      <xdr:rowOff>12708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7685640" y="149758200"/>
          <a:ext cx="1213920" cy="8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76600</xdr:colOff>
      <xdr:row>768</xdr:row>
      <xdr:rowOff>12600</xdr:rowOff>
    </xdr:from>
    <xdr:to>
      <xdr:col>14</xdr:col>
      <xdr:colOff>104760</xdr:colOff>
      <xdr:row>779</xdr:row>
      <xdr:rowOff>19044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6948000" y="146316600"/>
          <a:ext cx="1964880" cy="227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720</xdr:colOff>
      <xdr:row>49</xdr:row>
      <xdr:rowOff>0</xdr:rowOff>
    </xdr:from>
    <xdr:to>
      <xdr:col>24</xdr:col>
      <xdr:colOff>689400</xdr:colOff>
      <xdr:row>359</xdr:row>
      <xdr:rowOff>37800</xdr:rowOff>
    </xdr:to>
    <xdr:pic>
      <xdr:nvPicPr>
        <xdr:cNvPr id="23" name="Picture 3073" descr=""/>
        <xdr:cNvPicPr/>
      </xdr:nvPicPr>
      <xdr:blipFill>
        <a:blip r:embed="rId1"/>
        <a:stretch/>
      </xdr:blipFill>
      <xdr:spPr>
        <a:xfrm>
          <a:off x="11393640" y="1714680"/>
          <a:ext cx="7355160" cy="59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0280</xdr:colOff>
      <xdr:row>249</xdr:row>
      <xdr:rowOff>0</xdr:rowOff>
    </xdr:from>
    <xdr:to>
      <xdr:col>21</xdr:col>
      <xdr:colOff>260640</xdr:colOff>
      <xdr:row>559</xdr:row>
      <xdr:rowOff>127080</xdr:rowOff>
    </xdr:to>
    <xdr:pic>
      <xdr:nvPicPr>
        <xdr:cNvPr id="24" name="Picture 3074" descr=""/>
        <xdr:cNvPicPr/>
      </xdr:nvPicPr>
      <xdr:blipFill>
        <a:blip r:embed="rId2"/>
        <a:stretch/>
      </xdr:blipFill>
      <xdr:spPr>
        <a:xfrm>
          <a:off x="11264400" y="5524560"/>
          <a:ext cx="4521960" cy="603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7.65"/>
    <col collapsed="false" customWidth="true" hidden="false" outlineLevel="0" max="3" min="3" style="0" width="8.49"/>
    <col collapsed="false" customWidth="true" hidden="false" outlineLevel="0" max="11" min="4" style="0" width="5.15"/>
    <col collapsed="false" customWidth="true" hidden="false" outlineLevel="0" max="12" min="12" style="0" width="6.33"/>
    <col collapsed="false" customWidth="true" hidden="false" outlineLevel="0" max="13" min="13" style="0" width="9.49"/>
    <col collapsed="false" customWidth="true" hidden="false" outlineLevel="0" max="14" min="14" style="0" width="35.33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" hidden="false" customHeight="false" outlineLevel="0" collapsed="false">
      <c r="A2" s="0" t="n">
        <v>0</v>
      </c>
      <c r="B2" s="2" t="n">
        <f aca="false">TIME(0,0,A2)</f>
        <v>0</v>
      </c>
      <c r="C2" s="3" t="n">
        <v>0.87974537037037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4" t="n">
        <f aca="false">L2/1000*45/8</f>
        <v>0</v>
      </c>
    </row>
    <row r="3" customFormat="false" ht="15" hidden="false" customHeight="false" outlineLevel="0" collapsed="false">
      <c r="A3" s="0" t="n">
        <v>10</v>
      </c>
      <c r="B3" s="2" t="n">
        <f aca="false">TIME(0,0,A3)</f>
        <v>0.000115740740740741</v>
      </c>
      <c r="C3" s="5" t="n">
        <f aca="false">C$2+TIME(0,0,A3)</f>
        <v>0.879861111111111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4" t="n">
        <f aca="false">L3/1000*45/8</f>
        <v>0</v>
      </c>
      <c r="O3" s="0" t="s">
        <v>14</v>
      </c>
    </row>
    <row r="4" customFormat="false" ht="15" hidden="false" customHeight="false" outlineLevel="0" collapsed="false">
      <c r="A4" s="0" t="n">
        <v>20</v>
      </c>
      <c r="B4" s="2" t="n">
        <f aca="false">TIME(0,0,A4)</f>
        <v>0.000231481481481482</v>
      </c>
      <c r="C4" s="5" t="n">
        <f aca="false">C$2+TIME(0,0,A4)</f>
        <v>0.879976851851852</v>
      </c>
      <c r="D4" s="0" t="n">
        <v>3296</v>
      </c>
      <c r="E4" s="0" t="n">
        <v>3299</v>
      </c>
      <c r="F4" s="0" t="n">
        <v>3301</v>
      </c>
      <c r="G4" s="0" t="n">
        <v>3299</v>
      </c>
      <c r="H4" s="0" t="n">
        <v>3297</v>
      </c>
      <c r="I4" s="0" t="n">
        <v>3296</v>
      </c>
      <c r="J4" s="0" t="n">
        <v>3299</v>
      </c>
      <c r="K4" s="0" t="n">
        <v>3292</v>
      </c>
      <c r="L4" s="0" t="n">
        <v>26379</v>
      </c>
      <c r="M4" s="4" t="n">
        <f aca="false">L4/1000*45/8</f>
        <v>148.381875</v>
      </c>
      <c r="N4" s="0" t="s">
        <v>15</v>
      </c>
    </row>
    <row r="5" customFormat="false" ht="15" hidden="false" customHeight="false" outlineLevel="0" collapsed="false">
      <c r="A5" s="0" t="n">
        <v>30</v>
      </c>
      <c r="B5" s="2" t="n">
        <f aca="false">TIME(0,0,A5)</f>
        <v>0.000347222222222222</v>
      </c>
      <c r="C5" s="5" t="n">
        <f aca="false">C$2+TIME(0,0,A5)</f>
        <v>0.880092592592593</v>
      </c>
      <c r="D5" s="0" t="n">
        <v>3296</v>
      </c>
      <c r="E5" s="0" t="n">
        <v>3299</v>
      </c>
      <c r="F5" s="0" t="n">
        <v>3300</v>
      </c>
      <c r="G5" s="0" t="n">
        <v>3299</v>
      </c>
      <c r="H5" s="0" t="n">
        <v>3297</v>
      </c>
      <c r="I5" s="0" t="n">
        <v>3296</v>
      </c>
      <c r="J5" s="0" t="n">
        <v>3297</v>
      </c>
      <c r="K5" s="0" t="n">
        <v>3292</v>
      </c>
      <c r="L5" s="0" t="n">
        <v>26376</v>
      </c>
      <c r="M5" s="4" t="n">
        <f aca="false">L5/1000*45/8</f>
        <v>148.365</v>
      </c>
    </row>
    <row r="6" customFormat="false" ht="15" hidden="false" customHeight="false" outlineLevel="0" collapsed="false">
      <c r="A6" s="0" t="n">
        <v>40</v>
      </c>
      <c r="B6" s="2" t="n">
        <f aca="false">TIME(0,0,A6)</f>
        <v>0.000462962962962963</v>
      </c>
      <c r="C6" s="5" t="n">
        <f aca="false">C$2+TIME(0,0,A6)</f>
        <v>0.880208333333333</v>
      </c>
      <c r="D6" s="0" t="n">
        <v>3296</v>
      </c>
      <c r="E6" s="0" t="n">
        <v>3299</v>
      </c>
      <c r="F6" s="0" t="n">
        <v>3300</v>
      </c>
      <c r="G6" s="0" t="n">
        <v>3299</v>
      </c>
      <c r="H6" s="0" t="n">
        <v>3297</v>
      </c>
      <c r="I6" s="0" t="n">
        <v>3296</v>
      </c>
      <c r="J6" s="0" t="n">
        <v>3297</v>
      </c>
      <c r="K6" s="0" t="n">
        <v>3292</v>
      </c>
      <c r="L6" s="0" t="n">
        <v>26376</v>
      </c>
      <c r="M6" s="4" t="n">
        <f aca="false">L6/1000*45/8</f>
        <v>148.365</v>
      </c>
    </row>
    <row r="7" customFormat="false" ht="15" hidden="false" customHeight="false" outlineLevel="0" collapsed="false">
      <c r="A7" s="0" t="n">
        <v>50</v>
      </c>
      <c r="B7" s="2" t="n">
        <f aca="false">TIME(0,0,A7)</f>
        <v>0.000578703703703704</v>
      </c>
      <c r="C7" s="5" t="n">
        <f aca="false">C$2+TIME(0,0,A7)</f>
        <v>0.880324074074074</v>
      </c>
      <c r="D7" s="0" t="n">
        <v>3330</v>
      </c>
      <c r="E7" s="0" t="n">
        <v>3326</v>
      </c>
      <c r="F7" s="0" t="n">
        <v>3327</v>
      </c>
      <c r="G7" s="0" t="n">
        <v>3328</v>
      </c>
      <c r="H7" s="0" t="n">
        <v>3333</v>
      </c>
      <c r="I7" s="0" t="n">
        <v>3323</v>
      </c>
      <c r="J7" s="0" t="n">
        <v>3333</v>
      </c>
      <c r="K7" s="0" t="n">
        <v>3403</v>
      </c>
      <c r="L7" s="0" t="n">
        <v>26703</v>
      </c>
      <c r="M7" s="4" t="n">
        <f aca="false">L7/1000*45/8</f>
        <v>150.204375</v>
      </c>
    </row>
    <row r="8" customFormat="false" ht="15" hidden="false" customHeight="false" outlineLevel="0" collapsed="false">
      <c r="A8" s="0" t="n">
        <v>60</v>
      </c>
      <c r="B8" s="2" t="n">
        <f aca="false">TIME(0,0,A8)</f>
        <v>0.000694444444444445</v>
      </c>
      <c r="C8" s="5" t="n">
        <f aca="false">C$2+TIME(0,0,A8)</f>
        <v>0.880439814814815</v>
      </c>
      <c r="D8" s="0" t="n">
        <v>3338</v>
      </c>
      <c r="E8" s="0" t="n">
        <v>3329</v>
      </c>
      <c r="F8" s="0" t="n">
        <v>3334</v>
      </c>
      <c r="G8" s="0" t="n">
        <v>3335</v>
      </c>
      <c r="H8" s="0" t="n">
        <v>3340</v>
      </c>
      <c r="I8" s="0" t="n">
        <v>3329</v>
      </c>
      <c r="J8" s="0" t="n">
        <v>3339</v>
      </c>
      <c r="K8" s="0" t="n">
        <v>3408</v>
      </c>
      <c r="L8" s="0" t="n">
        <v>26752</v>
      </c>
      <c r="M8" s="4" t="n">
        <f aca="false">L8/1000*45/8</f>
        <v>150.48</v>
      </c>
    </row>
    <row r="9" customFormat="false" ht="15" hidden="false" customHeight="false" outlineLevel="0" collapsed="false">
      <c r="A9" s="0" t="n">
        <v>70</v>
      </c>
      <c r="B9" s="2" t="n">
        <f aca="false">TIME(0,0,A9)</f>
        <v>0.000810185185185185</v>
      </c>
      <c r="C9" s="5" t="n">
        <f aca="false">C$2+TIME(0,0,A9)</f>
        <v>0.880555555555556</v>
      </c>
      <c r="D9" s="0" t="n">
        <v>3341</v>
      </c>
      <c r="E9" s="0" t="n">
        <v>3335</v>
      </c>
      <c r="F9" s="0" t="n">
        <v>3338</v>
      </c>
      <c r="G9" s="0" t="n">
        <v>3338</v>
      </c>
      <c r="H9" s="0" t="n">
        <v>3344</v>
      </c>
      <c r="I9" s="0" t="n">
        <v>3333</v>
      </c>
      <c r="J9" s="0" t="n">
        <v>3344</v>
      </c>
      <c r="K9" s="0" t="n">
        <v>3409</v>
      </c>
      <c r="L9" s="0" t="n">
        <v>26782</v>
      </c>
      <c r="M9" s="4" t="n">
        <f aca="false">L9/1000*45/8</f>
        <v>150.64875</v>
      </c>
    </row>
    <row r="10" customFormat="false" ht="15" hidden="false" customHeight="false" outlineLevel="0" collapsed="false">
      <c r="A10" s="0" t="n">
        <v>80</v>
      </c>
      <c r="B10" s="2" t="n">
        <f aca="false">TIME(0,0,A10)</f>
        <v>0.000925925925925926</v>
      </c>
      <c r="C10" s="5" t="n">
        <f aca="false">C$2+TIME(0,0,A10)</f>
        <v>0.880671296296296</v>
      </c>
      <c r="D10" s="0" t="n">
        <v>3342</v>
      </c>
      <c r="E10" s="0" t="n">
        <v>3341</v>
      </c>
      <c r="F10" s="0" t="n">
        <v>3339</v>
      </c>
      <c r="G10" s="0" t="n">
        <v>3342</v>
      </c>
      <c r="H10" s="0" t="n">
        <v>3345</v>
      </c>
      <c r="I10" s="0" t="n">
        <v>3335</v>
      </c>
      <c r="J10" s="0" t="n">
        <v>3346</v>
      </c>
      <c r="K10" s="0" t="n">
        <v>3411</v>
      </c>
      <c r="L10" s="0" t="n">
        <v>26801</v>
      </c>
      <c r="M10" s="4" t="n">
        <f aca="false">L10/1000*45/8</f>
        <v>150.755625</v>
      </c>
    </row>
    <row r="11" customFormat="false" ht="15" hidden="false" customHeight="false" outlineLevel="0" collapsed="false">
      <c r="A11" s="0" t="n">
        <v>90</v>
      </c>
      <c r="B11" s="2" t="n">
        <f aca="false">TIME(0,0,A11)</f>
        <v>0.00104166666666667</v>
      </c>
      <c r="C11" s="5" t="n">
        <f aca="false">C$2+TIME(0,0,A11)</f>
        <v>0.880787037037037</v>
      </c>
      <c r="D11" s="0" t="n">
        <v>3346</v>
      </c>
      <c r="E11" s="0" t="n">
        <v>3339</v>
      </c>
      <c r="F11" s="0" t="n">
        <v>3342</v>
      </c>
      <c r="G11" s="0" t="n">
        <v>3342</v>
      </c>
      <c r="H11" s="0" t="n">
        <v>3349</v>
      </c>
      <c r="I11" s="0" t="n">
        <v>3336</v>
      </c>
      <c r="J11" s="0" t="n">
        <v>3349</v>
      </c>
      <c r="K11" s="0" t="n">
        <v>3414</v>
      </c>
      <c r="L11" s="0" t="n">
        <v>26817</v>
      </c>
      <c r="M11" s="4" t="n">
        <f aca="false">L11/1000*45/8</f>
        <v>150.845625</v>
      </c>
    </row>
    <row r="12" customFormat="false" ht="15" hidden="false" customHeight="false" outlineLevel="0" collapsed="false">
      <c r="A12" s="0" t="n">
        <v>100</v>
      </c>
      <c r="B12" s="2" t="n">
        <f aca="false">TIME(0,0,A12)</f>
        <v>0.00115740740740741</v>
      </c>
      <c r="C12" s="5" t="n">
        <f aca="false">C$2+TIME(0,0,A12)</f>
        <v>0.880902777777778</v>
      </c>
      <c r="D12" s="0" t="n">
        <v>3347</v>
      </c>
      <c r="E12" s="0" t="n">
        <v>3344</v>
      </c>
      <c r="F12" s="0" t="n">
        <v>3344</v>
      </c>
      <c r="G12" s="0" t="n">
        <v>3345</v>
      </c>
      <c r="H12" s="0" t="n">
        <v>3350</v>
      </c>
      <c r="I12" s="0" t="n">
        <v>3339</v>
      </c>
      <c r="J12" s="0" t="n">
        <v>3350</v>
      </c>
      <c r="K12" s="0" t="n">
        <v>3414</v>
      </c>
      <c r="L12" s="0" t="n">
        <v>26833</v>
      </c>
      <c r="M12" s="4" t="n">
        <f aca="false">L12/1000*45/8</f>
        <v>150.935625</v>
      </c>
    </row>
    <row r="13" customFormat="false" ht="15" hidden="false" customHeight="false" outlineLevel="0" collapsed="false">
      <c r="A13" s="0" t="n">
        <v>110</v>
      </c>
      <c r="B13" s="2" t="n">
        <f aca="false">TIME(0,0,A13)</f>
        <v>0.00127314814814815</v>
      </c>
      <c r="C13" s="5" t="n">
        <f aca="false">C$2+TIME(0,0,A13)</f>
        <v>0.881018518518519</v>
      </c>
      <c r="D13" s="0" t="n">
        <v>3349</v>
      </c>
      <c r="E13" s="0" t="n">
        <v>3342</v>
      </c>
      <c r="F13" s="0" t="n">
        <v>3344</v>
      </c>
      <c r="G13" s="0" t="n">
        <v>3347</v>
      </c>
      <c r="H13" s="0" t="n">
        <v>3351</v>
      </c>
      <c r="I13" s="0" t="n">
        <v>3340</v>
      </c>
      <c r="J13" s="0" t="n">
        <v>3352</v>
      </c>
      <c r="K13" s="0" t="n">
        <v>3414</v>
      </c>
      <c r="L13" s="0" t="n">
        <v>26839</v>
      </c>
      <c r="M13" s="4" t="n">
        <f aca="false">L13/1000*45/8</f>
        <v>150.969375</v>
      </c>
    </row>
    <row r="14" customFormat="false" ht="15" hidden="false" customHeight="false" outlineLevel="0" collapsed="false">
      <c r="A14" s="0" t="n">
        <v>120</v>
      </c>
      <c r="B14" s="2" t="n">
        <f aca="false">TIME(0,0,A14)</f>
        <v>0.00138888888888889</v>
      </c>
      <c r="C14" s="5" t="n">
        <f aca="false">C$2+TIME(0,0,A14)</f>
        <v>0.881134259259259</v>
      </c>
      <c r="D14" s="0" t="n">
        <v>3351</v>
      </c>
      <c r="E14" s="0" t="n">
        <v>3343</v>
      </c>
      <c r="F14" s="0" t="n">
        <v>3346</v>
      </c>
      <c r="G14" s="0" t="n">
        <v>3347</v>
      </c>
      <c r="H14" s="0" t="n">
        <v>3352</v>
      </c>
      <c r="I14" s="0" t="n">
        <v>3341</v>
      </c>
      <c r="J14" s="0" t="n">
        <v>3353</v>
      </c>
      <c r="K14" s="0" t="n">
        <v>3416</v>
      </c>
      <c r="L14" s="0" t="n">
        <v>26849</v>
      </c>
      <c r="M14" s="4" t="n">
        <f aca="false">L14/1000*45/8</f>
        <v>151.025625</v>
      </c>
    </row>
    <row r="15" customFormat="false" ht="15" hidden="false" customHeight="false" outlineLevel="0" collapsed="false">
      <c r="A15" s="0" t="n">
        <v>130</v>
      </c>
      <c r="B15" s="2" t="n">
        <f aca="false">TIME(0,0,A15)</f>
        <v>0.00150462962962963</v>
      </c>
      <c r="C15" s="5" t="n">
        <f aca="false">C$2+TIME(0,0,A15)</f>
        <v>0.88125</v>
      </c>
      <c r="D15" s="0" t="n">
        <v>3352</v>
      </c>
      <c r="E15" s="0" t="n">
        <v>3346</v>
      </c>
      <c r="F15" s="0" t="n">
        <v>3347</v>
      </c>
      <c r="G15" s="0" t="n">
        <v>3349</v>
      </c>
      <c r="H15" s="0" t="n">
        <v>3355</v>
      </c>
      <c r="I15" s="0" t="n">
        <v>3342</v>
      </c>
      <c r="J15" s="0" t="n">
        <v>3353</v>
      </c>
      <c r="K15" s="0" t="n">
        <v>3417</v>
      </c>
      <c r="L15" s="0" t="n">
        <v>26861</v>
      </c>
      <c r="M15" s="4" t="n">
        <f aca="false">L15/1000*45/8</f>
        <v>151.093125</v>
      </c>
    </row>
    <row r="16" customFormat="false" ht="15" hidden="false" customHeight="false" outlineLevel="0" collapsed="false">
      <c r="A16" s="0" t="n">
        <v>140</v>
      </c>
      <c r="B16" s="2" t="n">
        <f aca="false">TIME(0,0,A16)</f>
        <v>0.00162037037037037</v>
      </c>
      <c r="C16" s="5" t="n">
        <f aca="false">C$2+TIME(0,0,A16)</f>
        <v>0.881365740740741</v>
      </c>
      <c r="D16" s="0" t="n">
        <v>3352</v>
      </c>
      <c r="E16" s="0" t="n">
        <v>3348</v>
      </c>
      <c r="F16" s="0" t="n">
        <v>3349</v>
      </c>
      <c r="G16" s="0" t="n">
        <v>3350</v>
      </c>
      <c r="H16" s="0" t="n">
        <v>3355</v>
      </c>
      <c r="I16" s="0" t="n">
        <v>3344</v>
      </c>
      <c r="J16" s="0" t="n">
        <v>3355</v>
      </c>
      <c r="K16" s="0" t="n">
        <v>3418</v>
      </c>
      <c r="L16" s="0" t="n">
        <v>26871</v>
      </c>
      <c r="M16" s="4" t="n">
        <f aca="false">L16/1000*45/8</f>
        <v>151.149375</v>
      </c>
    </row>
    <row r="17" customFormat="false" ht="15" hidden="false" customHeight="false" outlineLevel="0" collapsed="false">
      <c r="A17" s="0" t="n">
        <v>150</v>
      </c>
      <c r="B17" s="2" t="n">
        <f aca="false">TIME(0,0,A17)</f>
        <v>0.00173611111111111</v>
      </c>
      <c r="C17" s="5" t="n">
        <f aca="false">C$2+TIME(0,0,A17)</f>
        <v>0.881481481481482</v>
      </c>
      <c r="D17" s="0" t="n">
        <v>3352</v>
      </c>
      <c r="E17" s="0" t="n">
        <v>3348</v>
      </c>
      <c r="F17" s="0" t="n">
        <v>3349</v>
      </c>
      <c r="G17" s="0" t="n">
        <v>3351</v>
      </c>
      <c r="H17" s="0" t="n">
        <v>3355</v>
      </c>
      <c r="I17" s="0" t="n">
        <v>3345</v>
      </c>
      <c r="J17" s="0" t="n">
        <v>3355</v>
      </c>
      <c r="K17" s="0" t="n">
        <v>3419</v>
      </c>
      <c r="L17" s="0" t="n">
        <v>26874</v>
      </c>
      <c r="M17" s="4" t="n">
        <f aca="false">L17/1000*45/8</f>
        <v>151.16625</v>
      </c>
      <c r="N17" s="0" t="s">
        <v>16</v>
      </c>
    </row>
    <row r="18" customFormat="false" ht="15" hidden="false" customHeight="false" outlineLevel="0" collapsed="false">
      <c r="A18" s="0" t="n">
        <v>160</v>
      </c>
      <c r="B18" s="2" t="n">
        <f aca="false">TIME(0,0,A18)</f>
        <v>0.00185185185185185</v>
      </c>
      <c r="C18" s="5" t="n">
        <f aca="false">C$2+TIME(0,0,A18)</f>
        <v>0.881597222222222</v>
      </c>
      <c r="D18" s="0" t="n">
        <v>3353</v>
      </c>
      <c r="E18" s="0" t="n">
        <v>3347</v>
      </c>
      <c r="F18" s="0" t="n">
        <v>3349</v>
      </c>
      <c r="G18" s="0" t="n">
        <v>3352</v>
      </c>
      <c r="H18" s="0" t="n">
        <v>3355</v>
      </c>
      <c r="I18" s="0" t="n">
        <v>3345</v>
      </c>
      <c r="J18" s="0" t="n">
        <v>3357</v>
      </c>
      <c r="K18" s="0" t="n">
        <v>3419</v>
      </c>
      <c r="L18" s="0" t="n">
        <v>26877</v>
      </c>
      <c r="M18" s="4" t="n">
        <f aca="false">L18/1000*45/8</f>
        <v>151.183125</v>
      </c>
      <c r="N18" s="0" t="s">
        <v>17</v>
      </c>
    </row>
    <row r="19" customFormat="false" ht="15" hidden="false" customHeight="false" outlineLevel="0" collapsed="false">
      <c r="A19" s="0" t="n">
        <v>170</v>
      </c>
      <c r="B19" s="2" t="n">
        <f aca="false">TIME(0,0,A19)</f>
        <v>0.00196759259259259</v>
      </c>
      <c r="C19" s="5" t="n">
        <f aca="false">C$2+TIME(0,0,A19)</f>
        <v>0.881712962962963</v>
      </c>
      <c r="D19" s="0" t="n">
        <v>3353</v>
      </c>
      <c r="E19" s="0" t="n">
        <v>3347</v>
      </c>
      <c r="F19" s="0" t="n">
        <v>3349</v>
      </c>
      <c r="G19" s="0" t="n">
        <v>3352</v>
      </c>
      <c r="H19" s="0" t="n">
        <v>3356</v>
      </c>
      <c r="I19" s="0" t="n">
        <v>3345</v>
      </c>
      <c r="J19" s="0" t="n">
        <v>3357</v>
      </c>
      <c r="K19" s="0" t="n">
        <v>3419</v>
      </c>
      <c r="L19" s="0" t="n">
        <v>26878</v>
      </c>
      <c r="M19" s="4" t="n">
        <f aca="false">L19/1000*45/8</f>
        <v>151.18875</v>
      </c>
    </row>
    <row r="20" customFormat="false" ht="15" hidden="false" customHeight="false" outlineLevel="0" collapsed="false">
      <c r="A20" s="0" t="n">
        <v>180</v>
      </c>
      <c r="B20" s="2" t="n">
        <f aca="false">TIME(0,0,A20)</f>
        <v>0.00208333333333333</v>
      </c>
      <c r="C20" s="5" t="n">
        <f aca="false">C$2+TIME(0,0,A20)</f>
        <v>0.881828703703704</v>
      </c>
      <c r="D20" s="0" t="n">
        <v>3355</v>
      </c>
      <c r="E20" s="0" t="n">
        <v>3348</v>
      </c>
      <c r="F20" s="0" t="n">
        <v>3350</v>
      </c>
      <c r="G20" s="0" t="n">
        <v>3352</v>
      </c>
      <c r="H20" s="0" t="n">
        <v>3357</v>
      </c>
      <c r="I20" s="0" t="n">
        <v>3345</v>
      </c>
      <c r="J20" s="0" t="n">
        <v>3358</v>
      </c>
      <c r="K20" s="0" t="n">
        <v>3419</v>
      </c>
      <c r="L20" s="0" t="n">
        <v>26884</v>
      </c>
      <c r="M20" s="4" t="n">
        <f aca="false">L20/1000*45/8</f>
        <v>151.2225</v>
      </c>
    </row>
    <row r="21" customFormat="false" ht="15" hidden="false" customHeight="false" outlineLevel="0" collapsed="false">
      <c r="A21" s="0" t="n">
        <v>190</v>
      </c>
      <c r="B21" s="2" t="n">
        <f aca="false">TIME(0,0,A21)</f>
        <v>0.00219907407407407</v>
      </c>
      <c r="C21" s="5" t="n">
        <f aca="false">C$2+TIME(0,0,A21)</f>
        <v>0.881944444444444</v>
      </c>
      <c r="D21" s="0" t="n">
        <v>3356</v>
      </c>
      <c r="E21" s="0" t="n">
        <v>3347</v>
      </c>
      <c r="F21" s="0" t="n">
        <v>3350</v>
      </c>
      <c r="G21" s="0" t="n">
        <v>3352</v>
      </c>
      <c r="H21" s="0" t="n">
        <v>3357</v>
      </c>
      <c r="I21" s="0" t="n">
        <v>3345</v>
      </c>
      <c r="J21" s="0" t="n">
        <v>3358</v>
      </c>
      <c r="K21" s="0" t="n">
        <v>3419</v>
      </c>
      <c r="L21" s="0" t="n">
        <v>26884</v>
      </c>
      <c r="M21" s="4" t="n">
        <f aca="false">L21/1000*45/8</f>
        <v>151.2225</v>
      </c>
    </row>
    <row r="22" customFormat="false" ht="15" hidden="false" customHeight="false" outlineLevel="0" collapsed="false">
      <c r="A22" s="0" t="n">
        <v>200</v>
      </c>
      <c r="B22" s="2" t="n">
        <f aca="false">TIME(0,0,A22)</f>
        <v>0.00231481481481481</v>
      </c>
      <c r="C22" s="5" t="n">
        <f aca="false">C$2+TIME(0,0,A22)</f>
        <v>0.882060185185185</v>
      </c>
      <c r="D22" s="0" t="n">
        <v>3356</v>
      </c>
      <c r="E22" s="0" t="n">
        <v>3349</v>
      </c>
      <c r="F22" s="0" t="n">
        <v>3351</v>
      </c>
      <c r="G22" s="0" t="n">
        <v>3352</v>
      </c>
      <c r="H22" s="0" t="n">
        <v>3358</v>
      </c>
      <c r="I22" s="0" t="n">
        <v>3346</v>
      </c>
      <c r="J22" s="0" t="n">
        <v>3358</v>
      </c>
      <c r="K22" s="0" t="n">
        <v>3419</v>
      </c>
      <c r="L22" s="0" t="n">
        <v>26889</v>
      </c>
      <c r="M22" s="4" t="n">
        <f aca="false">L22/1000*45/8</f>
        <v>151.250625</v>
      </c>
    </row>
    <row r="23" customFormat="false" ht="15" hidden="false" customHeight="false" outlineLevel="0" collapsed="false">
      <c r="A23" s="0" t="n">
        <v>210</v>
      </c>
      <c r="B23" s="2" t="n">
        <f aca="false">TIME(0,0,A23)</f>
        <v>0.00243055555555556</v>
      </c>
      <c r="C23" s="5" t="n">
        <f aca="false">C$2+TIME(0,0,A23)</f>
        <v>0.882175925925926</v>
      </c>
      <c r="D23" s="0" t="n">
        <v>3357</v>
      </c>
      <c r="E23" s="0" t="n">
        <v>3350</v>
      </c>
      <c r="F23" s="0" t="n">
        <v>3352</v>
      </c>
      <c r="G23" s="0" t="n">
        <v>3353</v>
      </c>
      <c r="H23" s="0" t="n">
        <v>3358</v>
      </c>
      <c r="I23" s="0" t="n">
        <v>3346</v>
      </c>
      <c r="J23" s="0" t="n">
        <v>3358</v>
      </c>
      <c r="K23" s="0" t="n">
        <v>3420</v>
      </c>
      <c r="L23" s="0" t="n">
        <v>26894</v>
      </c>
      <c r="M23" s="4" t="n">
        <f aca="false">L23/1000*45/8</f>
        <v>151.27875</v>
      </c>
    </row>
    <row r="24" customFormat="false" ht="15" hidden="false" customHeight="false" outlineLevel="0" collapsed="false">
      <c r="A24" s="0" t="n">
        <v>220</v>
      </c>
      <c r="B24" s="2" t="n">
        <f aca="false">TIME(0,0,A24)</f>
        <v>0.0025462962962963</v>
      </c>
      <c r="C24" s="5" t="n">
        <f aca="false">C$2+TIME(0,0,A24)</f>
        <v>0.882291666666667</v>
      </c>
      <c r="D24" s="0" t="n">
        <v>3357</v>
      </c>
      <c r="E24" s="0" t="n">
        <v>3352</v>
      </c>
      <c r="F24" s="0" t="n">
        <v>3352</v>
      </c>
      <c r="G24" s="0" t="n">
        <v>3353</v>
      </c>
      <c r="H24" s="0" t="n">
        <v>3359</v>
      </c>
      <c r="I24" s="0" t="n">
        <v>3347</v>
      </c>
      <c r="J24" s="0" t="n">
        <v>3358</v>
      </c>
      <c r="K24" s="0" t="n">
        <v>3422</v>
      </c>
      <c r="L24" s="0" t="n">
        <v>26900</v>
      </c>
      <c r="M24" s="4" t="n">
        <f aca="false">L24/1000*45/8</f>
        <v>151.3125</v>
      </c>
    </row>
    <row r="25" customFormat="false" ht="15" hidden="false" customHeight="false" outlineLevel="0" collapsed="false">
      <c r="A25" s="0" t="n">
        <v>230</v>
      </c>
      <c r="B25" s="2" t="n">
        <f aca="false">TIME(0,0,A25)</f>
        <v>0.00266203703703704</v>
      </c>
      <c r="C25" s="5" t="n">
        <f aca="false">C$2+TIME(0,0,A25)</f>
        <v>0.882407407407407</v>
      </c>
      <c r="D25" s="0" t="n">
        <v>3357</v>
      </c>
      <c r="E25" s="0" t="n">
        <v>3352</v>
      </c>
      <c r="F25" s="0" t="n">
        <v>3353</v>
      </c>
      <c r="G25" s="0" t="n">
        <v>3353</v>
      </c>
      <c r="H25" s="0" t="n">
        <v>3359</v>
      </c>
      <c r="I25" s="0" t="n">
        <v>3347</v>
      </c>
      <c r="J25" s="0" t="n">
        <v>3358</v>
      </c>
      <c r="K25" s="0" t="n">
        <v>3422</v>
      </c>
      <c r="L25" s="0" t="n">
        <v>26901</v>
      </c>
      <c r="M25" s="4" t="n">
        <f aca="false">L25/1000*45/8</f>
        <v>151.318125</v>
      </c>
      <c r="N25" s="6"/>
    </row>
    <row r="26" customFormat="false" ht="15" hidden="false" customHeight="false" outlineLevel="0" collapsed="false">
      <c r="A26" s="0" t="n">
        <v>240</v>
      </c>
      <c r="B26" s="2" t="n">
        <f aca="false">TIME(0,0,A26)</f>
        <v>0.00277777777777778</v>
      </c>
      <c r="C26" s="5" t="n">
        <f aca="false">C$2+TIME(0,0,A26)</f>
        <v>0.882523148148148</v>
      </c>
      <c r="D26" s="0" t="n">
        <v>3357</v>
      </c>
      <c r="E26" s="0" t="n">
        <v>3352</v>
      </c>
      <c r="F26" s="0" t="n">
        <v>3353</v>
      </c>
      <c r="G26" s="0" t="n">
        <v>3353</v>
      </c>
      <c r="H26" s="0" t="n">
        <v>3359</v>
      </c>
      <c r="I26" s="0" t="n">
        <v>3349</v>
      </c>
      <c r="J26" s="0" t="n">
        <v>3358</v>
      </c>
      <c r="K26" s="0" t="n">
        <v>3422</v>
      </c>
      <c r="L26" s="0" t="n">
        <v>26903</v>
      </c>
      <c r="M26" s="4" t="n">
        <f aca="false">L26/1000*45/8</f>
        <v>151.329375</v>
      </c>
      <c r="N26" s="6"/>
    </row>
    <row r="27" customFormat="false" ht="15" hidden="false" customHeight="false" outlineLevel="0" collapsed="false">
      <c r="A27" s="0" t="n">
        <v>250</v>
      </c>
      <c r="B27" s="2" t="n">
        <f aca="false">TIME(0,0,A27)</f>
        <v>0.00289351851851852</v>
      </c>
      <c r="C27" s="5" t="n">
        <f aca="false">C$2+TIME(0,0,A27)</f>
        <v>0.882638888888889</v>
      </c>
      <c r="D27" s="0" t="n">
        <v>3357</v>
      </c>
      <c r="E27" s="0" t="n">
        <v>3352</v>
      </c>
      <c r="F27" s="0" t="n">
        <v>3353</v>
      </c>
      <c r="G27" s="0" t="n">
        <v>3355</v>
      </c>
      <c r="H27" s="0" t="n">
        <v>3359</v>
      </c>
      <c r="I27" s="0" t="n">
        <v>3349</v>
      </c>
      <c r="J27" s="0" t="n">
        <v>3358</v>
      </c>
      <c r="K27" s="0" t="n">
        <v>3423</v>
      </c>
      <c r="L27" s="0" t="n">
        <v>26906</v>
      </c>
      <c r="M27" s="4" t="n">
        <f aca="false">L27/1000*45/8</f>
        <v>151.34625</v>
      </c>
      <c r="N27" s="6"/>
    </row>
    <row r="28" customFormat="false" ht="15" hidden="false" customHeight="false" outlineLevel="0" collapsed="false">
      <c r="A28" s="0" t="n">
        <v>260</v>
      </c>
      <c r="B28" s="2" t="n">
        <f aca="false">TIME(0,0,A28)</f>
        <v>0.00300925925925926</v>
      </c>
      <c r="C28" s="5" t="n">
        <f aca="false">C$2+TIME(0,0,A28)</f>
        <v>0.88275462962963</v>
      </c>
      <c r="D28" s="0" t="n">
        <v>3357</v>
      </c>
      <c r="E28" s="0" t="n">
        <v>3352</v>
      </c>
      <c r="F28" s="0" t="n">
        <v>3353</v>
      </c>
      <c r="G28" s="0" t="n">
        <v>3355</v>
      </c>
      <c r="H28" s="0" t="n">
        <v>3359</v>
      </c>
      <c r="I28" s="0" t="n">
        <v>3350</v>
      </c>
      <c r="J28" s="0" t="n">
        <v>3359</v>
      </c>
      <c r="K28" s="0" t="n">
        <v>3423</v>
      </c>
      <c r="L28" s="0" t="n">
        <v>26908</v>
      </c>
      <c r="M28" s="4" t="n">
        <f aca="false">L28/1000*45/8</f>
        <v>151.3575</v>
      </c>
      <c r="N28" s="6"/>
    </row>
    <row r="29" customFormat="false" ht="15" hidden="false" customHeight="false" outlineLevel="0" collapsed="false">
      <c r="A29" s="0" t="n">
        <v>270</v>
      </c>
      <c r="B29" s="2" t="n">
        <f aca="false">TIME(0,0,A29)</f>
        <v>0.003125</v>
      </c>
      <c r="C29" s="5" t="n">
        <f aca="false">C$2+TIME(0,0,A29)</f>
        <v>0.88287037037037</v>
      </c>
      <c r="D29" s="0" t="n">
        <v>3357</v>
      </c>
      <c r="E29" s="0" t="n">
        <v>3352</v>
      </c>
      <c r="F29" s="0" t="n">
        <v>3353</v>
      </c>
      <c r="G29" s="0" t="n">
        <v>3355</v>
      </c>
      <c r="H29" s="0" t="n">
        <v>3359</v>
      </c>
      <c r="I29" s="0" t="n">
        <v>3350</v>
      </c>
      <c r="J29" s="0" t="n">
        <v>3359</v>
      </c>
      <c r="K29" s="0" t="n">
        <v>3423</v>
      </c>
      <c r="L29" s="0" t="n">
        <v>26908</v>
      </c>
      <c r="M29" s="4" t="n">
        <f aca="false">L29/1000*45/8</f>
        <v>151.3575</v>
      </c>
      <c r="N29" s="6"/>
    </row>
    <row r="30" customFormat="false" ht="15" hidden="false" customHeight="false" outlineLevel="0" collapsed="false">
      <c r="A30" s="0" t="n">
        <v>280</v>
      </c>
      <c r="B30" s="2" t="n">
        <f aca="false">TIME(0,0,A30)</f>
        <v>0.00324074074074074</v>
      </c>
      <c r="C30" s="5" t="n">
        <f aca="false">C$2+TIME(0,0,A30)</f>
        <v>0.882986111111111</v>
      </c>
      <c r="D30" s="0" t="n">
        <v>3357</v>
      </c>
      <c r="E30" s="0" t="n">
        <v>3352</v>
      </c>
      <c r="F30" s="0" t="n">
        <v>3353</v>
      </c>
      <c r="G30" s="0" t="n">
        <v>3356</v>
      </c>
      <c r="H30" s="0" t="n">
        <v>3359</v>
      </c>
      <c r="I30" s="0" t="n">
        <v>3350</v>
      </c>
      <c r="J30" s="0" t="n">
        <v>3359</v>
      </c>
      <c r="K30" s="0" t="n">
        <v>3424</v>
      </c>
      <c r="L30" s="0" t="n">
        <v>26910</v>
      </c>
      <c r="M30" s="4" t="n">
        <f aca="false">L30/1000*45/8</f>
        <v>151.36875</v>
      </c>
      <c r="N30" s="6"/>
    </row>
    <row r="31" customFormat="false" ht="15" hidden="false" customHeight="false" outlineLevel="0" collapsed="false">
      <c r="A31" s="0" t="n">
        <v>290</v>
      </c>
      <c r="B31" s="2" t="n">
        <f aca="false">TIME(0,0,A31)</f>
        <v>0.00335648148148148</v>
      </c>
      <c r="C31" s="5" t="n">
        <f aca="false">C$2+TIME(0,0,A31)</f>
        <v>0.883101851851852</v>
      </c>
      <c r="D31" s="0" t="n">
        <v>3357</v>
      </c>
      <c r="E31" s="0" t="n">
        <v>3352</v>
      </c>
      <c r="F31" s="0" t="n">
        <v>3353</v>
      </c>
      <c r="G31" s="0" t="n">
        <v>3356</v>
      </c>
      <c r="H31" s="0" t="n">
        <v>3359</v>
      </c>
      <c r="I31" s="0" t="n">
        <v>3350</v>
      </c>
      <c r="J31" s="0" t="n">
        <v>3359</v>
      </c>
      <c r="K31" s="0" t="n">
        <v>3424</v>
      </c>
      <c r="L31" s="0" t="n">
        <v>26910</v>
      </c>
      <c r="M31" s="4" t="n">
        <f aca="false">L31/1000*45/8</f>
        <v>151.36875</v>
      </c>
      <c r="N31" s="6"/>
    </row>
    <row r="32" customFormat="false" ht="15" hidden="false" customHeight="false" outlineLevel="0" collapsed="false">
      <c r="A32" s="0" t="n">
        <v>300</v>
      </c>
      <c r="B32" s="2" t="n">
        <f aca="false">TIME(0,0,A32)</f>
        <v>0.00347222222222222</v>
      </c>
      <c r="C32" s="5" t="n">
        <f aca="false">C$2+TIME(0,0,A32)</f>
        <v>0.883217592592593</v>
      </c>
      <c r="D32" s="0" t="n">
        <v>3357</v>
      </c>
      <c r="E32" s="0" t="n">
        <v>3352</v>
      </c>
      <c r="F32" s="0" t="n">
        <v>3353</v>
      </c>
      <c r="G32" s="0" t="n">
        <v>3357</v>
      </c>
      <c r="H32" s="0" t="n">
        <v>3359</v>
      </c>
      <c r="I32" s="0" t="n">
        <v>3350</v>
      </c>
      <c r="J32" s="0" t="n">
        <v>3359</v>
      </c>
      <c r="K32" s="0" t="n">
        <v>3424</v>
      </c>
      <c r="L32" s="0" t="n">
        <v>26911</v>
      </c>
      <c r="M32" s="4" t="n">
        <f aca="false">L32/1000*45/8</f>
        <v>151.374375</v>
      </c>
      <c r="N32" s="6"/>
    </row>
    <row r="33" customFormat="false" ht="15" hidden="false" customHeight="false" outlineLevel="0" collapsed="false">
      <c r="A33" s="0" t="n">
        <v>310</v>
      </c>
      <c r="B33" s="2" t="n">
        <f aca="false">TIME(0,0,A33)</f>
        <v>0.00358796296296296</v>
      </c>
      <c r="C33" s="5" t="n">
        <f aca="false">C$2+TIME(0,0,A33)</f>
        <v>0.883333333333333</v>
      </c>
      <c r="D33" s="0" t="n">
        <v>3357</v>
      </c>
      <c r="E33" s="0" t="n">
        <v>3352</v>
      </c>
      <c r="F33" s="0" t="n">
        <v>3353</v>
      </c>
      <c r="G33" s="0" t="n">
        <v>3357</v>
      </c>
      <c r="H33" s="0" t="n">
        <v>3359</v>
      </c>
      <c r="I33" s="0" t="n">
        <v>3350</v>
      </c>
      <c r="J33" s="0" t="n">
        <v>3361</v>
      </c>
      <c r="K33" s="0" t="n">
        <v>3424</v>
      </c>
      <c r="L33" s="0" t="n">
        <v>26913</v>
      </c>
      <c r="M33" s="4" t="n">
        <f aca="false">L33/1000*45/8</f>
        <v>151.385625</v>
      </c>
      <c r="N33" s="7"/>
    </row>
    <row r="34" customFormat="false" ht="15" hidden="false" customHeight="false" outlineLevel="0" collapsed="false">
      <c r="A34" s="0" t="n">
        <v>320</v>
      </c>
      <c r="B34" s="2" t="n">
        <f aca="false">TIME(0,0,A34)</f>
        <v>0.0037037037037037</v>
      </c>
      <c r="C34" s="5" t="n">
        <f aca="false">C$2+TIME(0,0,A34)</f>
        <v>0.883449074074074</v>
      </c>
      <c r="D34" s="0" t="n">
        <v>3357</v>
      </c>
      <c r="E34" s="0" t="n">
        <v>3352</v>
      </c>
      <c r="F34" s="0" t="n">
        <v>3353</v>
      </c>
      <c r="G34" s="0" t="n">
        <v>3357</v>
      </c>
      <c r="H34" s="0" t="n">
        <v>3359</v>
      </c>
      <c r="I34" s="0" t="n">
        <v>3350</v>
      </c>
      <c r="J34" s="0" t="n">
        <v>3361</v>
      </c>
      <c r="K34" s="0" t="n">
        <v>3424</v>
      </c>
      <c r="L34" s="0" t="n">
        <v>26913</v>
      </c>
      <c r="M34" s="4" t="n">
        <f aca="false">L34/1000*45/8</f>
        <v>151.385625</v>
      </c>
      <c r="N34" s="7"/>
    </row>
    <row r="35" customFormat="false" ht="15" hidden="false" customHeight="false" outlineLevel="0" collapsed="false">
      <c r="A35" s="0" t="n">
        <v>330</v>
      </c>
      <c r="B35" s="2" t="n">
        <f aca="false">TIME(0,0,A35)</f>
        <v>0.00381944444444444</v>
      </c>
      <c r="C35" s="5" t="n">
        <f aca="false">C$2+TIME(0,0,A35)</f>
        <v>0.883564814814815</v>
      </c>
      <c r="D35" s="0" t="n">
        <v>3357</v>
      </c>
      <c r="E35" s="0" t="n">
        <v>3352</v>
      </c>
      <c r="F35" s="0" t="n">
        <v>3353</v>
      </c>
      <c r="G35" s="0" t="n">
        <v>3357</v>
      </c>
      <c r="H35" s="0" t="n">
        <v>3359</v>
      </c>
      <c r="I35" s="0" t="n">
        <v>3350</v>
      </c>
      <c r="J35" s="0" t="n">
        <v>3361</v>
      </c>
      <c r="K35" s="0" t="n">
        <v>3424</v>
      </c>
      <c r="L35" s="0" t="n">
        <v>26913</v>
      </c>
      <c r="M35" s="4" t="n">
        <f aca="false">L35/1000*45/8</f>
        <v>151.385625</v>
      </c>
    </row>
    <row r="36" customFormat="false" ht="15" hidden="false" customHeight="false" outlineLevel="0" collapsed="false">
      <c r="A36" s="0" t="n">
        <v>340</v>
      </c>
      <c r="B36" s="2" t="n">
        <f aca="false">TIME(0,0,A36)</f>
        <v>0.00393518518518519</v>
      </c>
      <c r="C36" s="5" t="n">
        <f aca="false">C$2+TIME(0,0,A36)</f>
        <v>0.883680555555556</v>
      </c>
      <c r="D36" s="0" t="n">
        <v>3357</v>
      </c>
      <c r="E36" s="0" t="n">
        <v>3352</v>
      </c>
      <c r="F36" s="0" t="n">
        <v>3353</v>
      </c>
      <c r="G36" s="0" t="n">
        <v>3357</v>
      </c>
      <c r="H36" s="0" t="n">
        <v>3359</v>
      </c>
      <c r="I36" s="0" t="n">
        <v>3350</v>
      </c>
      <c r="J36" s="0" t="n">
        <v>3361</v>
      </c>
      <c r="K36" s="0" t="n">
        <v>3424</v>
      </c>
      <c r="L36" s="0" t="n">
        <v>26913</v>
      </c>
      <c r="M36" s="4" t="n">
        <f aca="false">L36/1000*45/8</f>
        <v>151.385625</v>
      </c>
      <c r="N36" s="0" t="s">
        <v>18</v>
      </c>
    </row>
    <row r="37" customFormat="false" ht="15" hidden="false" customHeight="false" outlineLevel="0" collapsed="false">
      <c r="A37" s="0" t="n">
        <v>350</v>
      </c>
      <c r="B37" s="2" t="n">
        <f aca="false">TIME(0,0,A37)</f>
        <v>0.00405092592592593</v>
      </c>
      <c r="C37" s="5" t="n">
        <f aca="false">C$2+TIME(0,0,A37)</f>
        <v>0.883796296296296</v>
      </c>
      <c r="D37" s="0" t="n">
        <v>3358</v>
      </c>
      <c r="E37" s="0" t="n">
        <v>3351</v>
      </c>
      <c r="F37" s="0" t="n">
        <v>3353</v>
      </c>
      <c r="G37" s="0" t="n">
        <v>3357</v>
      </c>
      <c r="H37" s="0" t="n">
        <v>3361</v>
      </c>
      <c r="I37" s="0" t="n">
        <v>3350</v>
      </c>
      <c r="J37" s="0" t="n">
        <v>3361</v>
      </c>
      <c r="K37" s="0" t="n">
        <v>3424</v>
      </c>
      <c r="L37" s="0" t="n">
        <v>26915</v>
      </c>
      <c r="M37" s="4" t="n">
        <f aca="false">L37/1000*45/8</f>
        <v>151.396875</v>
      </c>
    </row>
    <row r="38" customFormat="false" ht="15" hidden="false" customHeight="false" outlineLevel="0" collapsed="false">
      <c r="A38" s="0" t="n">
        <v>360</v>
      </c>
      <c r="B38" s="2" t="n">
        <f aca="false">TIME(0,0,A38)</f>
        <v>0.00416666666666667</v>
      </c>
      <c r="C38" s="5" t="n">
        <f aca="false">C$2+TIME(0,0,A38)</f>
        <v>0.883912037037037</v>
      </c>
      <c r="D38" s="0" t="n">
        <v>3358</v>
      </c>
      <c r="E38" s="0" t="n">
        <v>3351</v>
      </c>
      <c r="F38" s="0" t="n">
        <v>3353</v>
      </c>
      <c r="G38" s="0" t="n">
        <v>3357</v>
      </c>
      <c r="H38" s="0" t="n">
        <v>3361</v>
      </c>
      <c r="I38" s="0" t="n">
        <v>3350</v>
      </c>
      <c r="J38" s="0" t="n">
        <v>3361</v>
      </c>
      <c r="K38" s="0" t="n">
        <v>3424</v>
      </c>
      <c r="L38" s="0" t="n">
        <v>26915</v>
      </c>
      <c r="M38" s="4" t="n">
        <f aca="false">L38/1000*45/8</f>
        <v>151.396875</v>
      </c>
    </row>
    <row r="39" customFormat="false" ht="15" hidden="false" customHeight="false" outlineLevel="0" collapsed="false">
      <c r="A39" s="0" t="n">
        <v>370</v>
      </c>
      <c r="B39" s="2" t="n">
        <f aca="false">TIME(0,0,A39)</f>
        <v>0.00428240740740741</v>
      </c>
      <c r="C39" s="5" t="n">
        <f aca="false">C$2+TIME(0,0,A39)</f>
        <v>0.884027777777778</v>
      </c>
      <c r="D39" s="0" t="n">
        <v>3358</v>
      </c>
      <c r="E39" s="0" t="n">
        <v>3351</v>
      </c>
      <c r="F39" s="0" t="n">
        <v>3353</v>
      </c>
      <c r="G39" s="0" t="n">
        <v>3357</v>
      </c>
      <c r="H39" s="0" t="n">
        <v>3361</v>
      </c>
      <c r="I39" s="0" t="n">
        <v>3350</v>
      </c>
      <c r="J39" s="0" t="n">
        <v>3361</v>
      </c>
      <c r="K39" s="0" t="n">
        <v>3424</v>
      </c>
      <c r="L39" s="0" t="n">
        <v>26915</v>
      </c>
      <c r="M39" s="4" t="n">
        <f aca="false">L39/1000*45/8</f>
        <v>151.396875</v>
      </c>
    </row>
    <row r="40" customFormat="false" ht="15" hidden="false" customHeight="false" outlineLevel="0" collapsed="false">
      <c r="A40" s="0" t="n">
        <v>380</v>
      </c>
      <c r="B40" s="2" t="n">
        <f aca="false">TIME(0,0,A40)</f>
        <v>0.00439814814814815</v>
      </c>
      <c r="C40" s="5" t="n">
        <f aca="false">C$2+TIME(0,0,A40)</f>
        <v>0.884143518518519</v>
      </c>
      <c r="D40" s="0" t="n">
        <v>3358</v>
      </c>
      <c r="E40" s="0" t="n">
        <v>3351</v>
      </c>
      <c r="F40" s="0" t="n">
        <v>3353</v>
      </c>
      <c r="G40" s="0" t="n">
        <v>3357</v>
      </c>
      <c r="H40" s="0" t="n">
        <v>3361</v>
      </c>
      <c r="I40" s="0" t="n">
        <v>3350</v>
      </c>
      <c r="J40" s="0" t="n">
        <v>3361</v>
      </c>
      <c r="K40" s="0" t="n">
        <v>3424</v>
      </c>
      <c r="L40" s="0" t="n">
        <v>26915</v>
      </c>
      <c r="M40" s="4" t="n">
        <f aca="false">L40/1000*45/8</f>
        <v>151.396875</v>
      </c>
    </row>
    <row r="41" customFormat="false" ht="15" hidden="false" customHeight="false" outlineLevel="0" collapsed="false">
      <c r="A41" s="0" t="n">
        <v>390</v>
      </c>
      <c r="B41" s="2" t="n">
        <f aca="false">TIME(0,0,A41)</f>
        <v>0.00451388888888889</v>
      </c>
      <c r="C41" s="5" t="n">
        <f aca="false">C$2+TIME(0,0,A41)</f>
        <v>0.884259259259259</v>
      </c>
      <c r="D41" s="0" t="n">
        <v>3358</v>
      </c>
      <c r="E41" s="0" t="n">
        <v>3351</v>
      </c>
      <c r="F41" s="0" t="n">
        <v>3355</v>
      </c>
      <c r="G41" s="0" t="n">
        <v>3357</v>
      </c>
      <c r="H41" s="0" t="n">
        <v>3361</v>
      </c>
      <c r="I41" s="0" t="n">
        <v>3350</v>
      </c>
      <c r="J41" s="0" t="n">
        <v>3362</v>
      </c>
      <c r="K41" s="0" t="n">
        <v>3424</v>
      </c>
      <c r="L41" s="0" t="n">
        <v>26918</v>
      </c>
      <c r="M41" s="4" t="n">
        <f aca="false">L41/1000*45/8</f>
        <v>151.41375</v>
      </c>
    </row>
    <row r="42" customFormat="false" ht="15" hidden="false" customHeight="false" outlineLevel="0" collapsed="false">
      <c r="A42" s="0" t="n">
        <v>400</v>
      </c>
      <c r="B42" s="2" t="n">
        <f aca="false">TIME(0,0,A42)</f>
        <v>0.00462962962962963</v>
      </c>
      <c r="C42" s="5" t="n">
        <f aca="false">C$2+TIME(0,0,A42)</f>
        <v>0.884375</v>
      </c>
      <c r="D42" s="0" t="n">
        <v>3358</v>
      </c>
      <c r="E42" s="0" t="n">
        <v>3351</v>
      </c>
      <c r="F42" s="0" t="n">
        <v>3355</v>
      </c>
      <c r="G42" s="0" t="n">
        <v>3357</v>
      </c>
      <c r="H42" s="0" t="n">
        <v>3361</v>
      </c>
      <c r="I42" s="0" t="n">
        <v>3350</v>
      </c>
      <c r="J42" s="0" t="n">
        <v>3362</v>
      </c>
      <c r="K42" s="0" t="n">
        <v>3424</v>
      </c>
      <c r="L42" s="0" t="n">
        <v>26918</v>
      </c>
      <c r="M42" s="4" t="n">
        <f aca="false">L42/1000*45/8</f>
        <v>151.41375</v>
      </c>
    </row>
    <row r="43" customFormat="false" ht="15" hidden="false" customHeight="false" outlineLevel="0" collapsed="false">
      <c r="A43" s="0" t="n">
        <v>410</v>
      </c>
      <c r="B43" s="2" t="n">
        <f aca="false">TIME(0,0,A43)</f>
        <v>0.00474537037037037</v>
      </c>
      <c r="C43" s="5" t="n">
        <f aca="false">C$2+TIME(0,0,A43)</f>
        <v>0.884490740740741</v>
      </c>
      <c r="D43" s="0" t="n">
        <v>3358</v>
      </c>
      <c r="E43" s="0" t="n">
        <v>3354</v>
      </c>
      <c r="F43" s="0" t="n">
        <v>3355</v>
      </c>
      <c r="G43" s="0" t="n">
        <v>3357</v>
      </c>
      <c r="H43" s="0" t="n">
        <v>3361</v>
      </c>
      <c r="I43" s="0" t="n">
        <v>3350</v>
      </c>
      <c r="J43" s="0" t="n">
        <v>3362</v>
      </c>
      <c r="K43" s="0" t="n">
        <v>3424</v>
      </c>
      <c r="L43" s="0" t="n">
        <v>26921</v>
      </c>
      <c r="M43" s="4" t="n">
        <f aca="false">L43/1000*45/8</f>
        <v>151.430625</v>
      </c>
    </row>
    <row r="44" customFormat="false" ht="15" hidden="false" customHeight="false" outlineLevel="0" collapsed="false">
      <c r="A44" s="0" t="n">
        <v>420</v>
      </c>
      <c r="B44" s="2" t="n">
        <f aca="false">TIME(0,0,A44)</f>
        <v>0.00486111111111111</v>
      </c>
      <c r="C44" s="5" t="n">
        <f aca="false">C$2+TIME(0,0,A44)</f>
        <v>0.884606481481482</v>
      </c>
      <c r="D44" s="0" t="n">
        <v>3358</v>
      </c>
      <c r="E44" s="0" t="n">
        <v>3354</v>
      </c>
      <c r="F44" s="0" t="n">
        <v>3355</v>
      </c>
      <c r="G44" s="0" t="n">
        <v>3357</v>
      </c>
      <c r="H44" s="0" t="n">
        <v>3361</v>
      </c>
      <c r="I44" s="0" t="n">
        <v>3350</v>
      </c>
      <c r="J44" s="0" t="n">
        <v>3362</v>
      </c>
      <c r="K44" s="0" t="n">
        <v>3424</v>
      </c>
      <c r="L44" s="0" t="n">
        <v>26921</v>
      </c>
      <c r="M44" s="4" t="n">
        <f aca="false">L44/1000*45/8</f>
        <v>151.430625</v>
      </c>
    </row>
    <row r="45" customFormat="false" ht="15" hidden="false" customHeight="false" outlineLevel="0" collapsed="false">
      <c r="A45" s="0" t="n">
        <v>430</v>
      </c>
      <c r="B45" s="2" t="n">
        <f aca="false">TIME(0,0,A45)</f>
        <v>0.00497685185185185</v>
      </c>
      <c r="C45" s="5" t="n">
        <f aca="false">C$2+TIME(0,0,A45)</f>
        <v>0.884722222222222</v>
      </c>
      <c r="D45" s="0" t="n">
        <v>3358</v>
      </c>
      <c r="E45" s="0" t="n">
        <v>3354</v>
      </c>
      <c r="F45" s="0" t="n">
        <v>3355</v>
      </c>
      <c r="G45" s="0" t="n">
        <v>3357</v>
      </c>
      <c r="H45" s="0" t="n">
        <v>3361</v>
      </c>
      <c r="I45" s="0" t="n">
        <v>3350</v>
      </c>
      <c r="J45" s="0" t="n">
        <v>3362</v>
      </c>
      <c r="K45" s="0" t="n">
        <v>3425</v>
      </c>
      <c r="L45" s="0" t="n">
        <v>26922</v>
      </c>
      <c r="M45" s="4" t="n">
        <f aca="false">L45/1000*45/8</f>
        <v>151.43625</v>
      </c>
    </row>
    <row r="46" customFormat="false" ht="15" hidden="false" customHeight="false" outlineLevel="0" collapsed="false">
      <c r="A46" s="0" t="n">
        <v>440</v>
      </c>
      <c r="B46" s="2" t="n">
        <f aca="false">TIME(0,0,A46)</f>
        <v>0.00509259259259259</v>
      </c>
      <c r="C46" s="5" t="n">
        <f aca="false">C$2+TIME(0,0,A46)</f>
        <v>0.884837962962963</v>
      </c>
      <c r="D46" s="0" t="n">
        <v>3358</v>
      </c>
      <c r="E46" s="0" t="n">
        <v>3354</v>
      </c>
      <c r="F46" s="0" t="n">
        <v>3355</v>
      </c>
      <c r="G46" s="0" t="n">
        <v>3357</v>
      </c>
      <c r="H46" s="0" t="n">
        <v>3361</v>
      </c>
      <c r="I46" s="0" t="n">
        <v>3350</v>
      </c>
      <c r="J46" s="0" t="n">
        <v>3362</v>
      </c>
      <c r="K46" s="0" t="n">
        <v>3426</v>
      </c>
      <c r="L46" s="0" t="n">
        <v>26923</v>
      </c>
      <c r="M46" s="4" t="n">
        <f aca="false">L46/1000*45/8</f>
        <v>151.441875</v>
      </c>
    </row>
    <row r="47" customFormat="false" ht="15" hidden="false" customHeight="false" outlineLevel="0" collapsed="false">
      <c r="A47" s="0" t="n">
        <v>450</v>
      </c>
      <c r="B47" s="2" t="n">
        <f aca="false">TIME(0,0,A47)</f>
        <v>0.00520833333333333</v>
      </c>
      <c r="C47" s="5" t="n">
        <f aca="false">C$2+TIME(0,0,A47)</f>
        <v>0.884953703703704</v>
      </c>
      <c r="D47" s="0" t="n">
        <v>3358</v>
      </c>
      <c r="E47" s="0" t="n">
        <v>3354</v>
      </c>
      <c r="F47" s="0" t="n">
        <v>3355</v>
      </c>
      <c r="G47" s="0" t="n">
        <v>3357</v>
      </c>
      <c r="H47" s="0" t="n">
        <v>3361</v>
      </c>
      <c r="I47" s="0" t="n">
        <v>3350</v>
      </c>
      <c r="J47" s="0" t="n">
        <v>3363</v>
      </c>
      <c r="K47" s="0" t="n">
        <v>3425</v>
      </c>
      <c r="L47" s="0" t="n">
        <v>26923</v>
      </c>
      <c r="M47" s="4" t="n">
        <f aca="false">L47/1000*45/8</f>
        <v>151.441875</v>
      </c>
    </row>
    <row r="48" customFormat="false" ht="15" hidden="false" customHeight="false" outlineLevel="0" collapsed="false">
      <c r="A48" s="0" t="n">
        <v>460</v>
      </c>
      <c r="B48" s="2" t="n">
        <f aca="false">TIME(0,0,A48)</f>
        <v>0.00532407407407407</v>
      </c>
      <c r="C48" s="5" t="n">
        <f aca="false">C$2+TIME(0,0,A48)</f>
        <v>0.885069444444445</v>
      </c>
      <c r="D48" s="0" t="n">
        <v>3358</v>
      </c>
      <c r="E48" s="0" t="n">
        <v>3354</v>
      </c>
      <c r="F48" s="0" t="n">
        <v>3355</v>
      </c>
      <c r="G48" s="0" t="n">
        <v>3357</v>
      </c>
      <c r="H48" s="0" t="n">
        <v>3362</v>
      </c>
      <c r="I48" s="0" t="n">
        <v>3350</v>
      </c>
      <c r="J48" s="0" t="n">
        <v>3363</v>
      </c>
      <c r="K48" s="0" t="n">
        <v>3425</v>
      </c>
      <c r="L48" s="0" t="n">
        <v>26924</v>
      </c>
      <c r="M48" s="4" t="n">
        <f aca="false">L48/1000*45/8</f>
        <v>151.4475</v>
      </c>
    </row>
    <row r="49" customFormat="false" ht="15" hidden="false" customHeight="false" outlineLevel="0" collapsed="false">
      <c r="A49" s="0" t="n">
        <v>470</v>
      </c>
      <c r="B49" s="2" t="n">
        <f aca="false">TIME(0,0,A49)</f>
        <v>0.00543981481481482</v>
      </c>
      <c r="C49" s="5" t="n">
        <f aca="false">C$2+TIME(0,0,A49)</f>
        <v>0.885185185185185</v>
      </c>
      <c r="D49" s="0" t="n">
        <v>3358</v>
      </c>
      <c r="E49" s="0" t="n">
        <v>3354</v>
      </c>
      <c r="F49" s="0" t="n">
        <v>3355</v>
      </c>
      <c r="G49" s="0" t="n">
        <v>3357</v>
      </c>
      <c r="H49" s="0" t="n">
        <v>3362</v>
      </c>
      <c r="I49" s="0" t="n">
        <v>3350</v>
      </c>
      <c r="J49" s="0" t="n">
        <v>3363</v>
      </c>
      <c r="K49" s="0" t="n">
        <v>3426</v>
      </c>
      <c r="L49" s="0" t="n">
        <v>26925</v>
      </c>
      <c r="M49" s="4" t="n">
        <f aca="false">L49/1000*45/8</f>
        <v>151.453125</v>
      </c>
    </row>
    <row r="50" customFormat="false" ht="15" hidden="false" customHeight="false" outlineLevel="0" collapsed="false">
      <c r="A50" s="0" t="n">
        <v>480</v>
      </c>
      <c r="B50" s="2" t="n">
        <f aca="false">TIME(0,0,A50)</f>
        <v>0.00555555555555556</v>
      </c>
      <c r="C50" s="5" t="n">
        <f aca="false">C$2+TIME(0,0,A50)</f>
        <v>0.885300925925926</v>
      </c>
      <c r="D50" s="0" t="n">
        <v>3358</v>
      </c>
      <c r="E50" s="0" t="n">
        <v>3354</v>
      </c>
      <c r="F50" s="0" t="n">
        <v>3355</v>
      </c>
      <c r="G50" s="0" t="n">
        <v>3357</v>
      </c>
      <c r="H50" s="0" t="n">
        <v>3362</v>
      </c>
      <c r="I50" s="0" t="n">
        <v>3350</v>
      </c>
      <c r="J50" s="0" t="n">
        <v>3363</v>
      </c>
      <c r="K50" s="0" t="n">
        <v>3426</v>
      </c>
      <c r="L50" s="0" t="n">
        <v>26925</v>
      </c>
      <c r="M50" s="4" t="n">
        <f aca="false">L50/1000*45/8</f>
        <v>151.453125</v>
      </c>
    </row>
    <row r="51" customFormat="false" ht="15" hidden="false" customHeight="false" outlineLevel="0" collapsed="false">
      <c r="A51" s="0" t="n">
        <v>490</v>
      </c>
      <c r="B51" s="2" t="n">
        <f aca="false">TIME(0,0,A51)</f>
        <v>0.0056712962962963</v>
      </c>
      <c r="C51" s="5" t="n">
        <f aca="false">C$2+TIME(0,0,A51)</f>
        <v>0.885416666666667</v>
      </c>
      <c r="D51" s="0" t="n">
        <v>3359</v>
      </c>
      <c r="E51" s="0" t="n">
        <v>3353</v>
      </c>
      <c r="F51" s="0" t="n">
        <v>3355</v>
      </c>
      <c r="G51" s="0" t="n">
        <v>3357</v>
      </c>
      <c r="H51" s="0" t="n">
        <v>3362</v>
      </c>
      <c r="I51" s="0" t="n">
        <v>3350</v>
      </c>
      <c r="J51" s="0" t="n">
        <v>3363</v>
      </c>
      <c r="K51" s="0" t="n">
        <v>3428</v>
      </c>
      <c r="L51" s="0" t="n">
        <v>26927</v>
      </c>
      <c r="M51" s="4" t="n">
        <f aca="false">L51/1000*45/8</f>
        <v>151.464375</v>
      </c>
    </row>
    <row r="52" customFormat="false" ht="15" hidden="false" customHeight="false" outlineLevel="0" collapsed="false">
      <c r="A52" s="0" t="n">
        <v>500</v>
      </c>
      <c r="B52" s="2" t="n">
        <f aca="false">TIME(0,0,A52)</f>
        <v>0.00578703703703704</v>
      </c>
      <c r="C52" s="5" t="n">
        <f aca="false">C$2+TIME(0,0,A52)</f>
        <v>0.885532407407408</v>
      </c>
      <c r="D52" s="0" t="n">
        <v>3359</v>
      </c>
      <c r="E52" s="0" t="n">
        <v>3353</v>
      </c>
      <c r="F52" s="0" t="n">
        <v>3355</v>
      </c>
      <c r="G52" s="0" t="n">
        <v>3357</v>
      </c>
      <c r="H52" s="0" t="n">
        <v>3362</v>
      </c>
      <c r="I52" s="0" t="n">
        <v>3350</v>
      </c>
      <c r="J52" s="0" t="n">
        <v>3363</v>
      </c>
      <c r="K52" s="0" t="n">
        <v>3428</v>
      </c>
      <c r="L52" s="0" t="n">
        <v>26927</v>
      </c>
      <c r="M52" s="4" t="n">
        <f aca="false">L52/1000*45/8</f>
        <v>151.464375</v>
      </c>
    </row>
    <row r="53" customFormat="false" ht="15" hidden="false" customHeight="false" outlineLevel="0" collapsed="false">
      <c r="A53" s="0" t="n">
        <v>510</v>
      </c>
      <c r="B53" s="2" t="n">
        <f aca="false">TIME(0,0,A53)</f>
        <v>0.00590277777777778</v>
      </c>
      <c r="C53" s="5" t="n">
        <f aca="false">C$2+TIME(0,0,A53)</f>
        <v>0.885648148148148</v>
      </c>
      <c r="D53" s="0" t="n">
        <v>3359</v>
      </c>
      <c r="E53" s="0" t="n">
        <v>3355</v>
      </c>
      <c r="F53" s="0" t="n">
        <v>3355</v>
      </c>
      <c r="G53" s="0" t="n">
        <v>3357</v>
      </c>
      <c r="H53" s="0" t="n">
        <v>3362</v>
      </c>
      <c r="I53" s="0" t="n">
        <v>3350</v>
      </c>
      <c r="J53" s="0" t="n">
        <v>3363</v>
      </c>
      <c r="K53" s="0" t="n">
        <v>3428</v>
      </c>
      <c r="L53" s="0" t="n">
        <v>26929</v>
      </c>
      <c r="M53" s="4" t="n">
        <f aca="false">L53/1000*45/8</f>
        <v>151.475625</v>
      </c>
    </row>
    <row r="54" customFormat="false" ht="15" hidden="false" customHeight="false" outlineLevel="0" collapsed="false">
      <c r="A54" s="0" t="n">
        <v>520</v>
      </c>
      <c r="B54" s="2" t="n">
        <f aca="false">TIME(0,0,A54)</f>
        <v>0.00601851851851852</v>
      </c>
      <c r="C54" s="5" t="n">
        <f aca="false">C$2+TIME(0,0,A54)</f>
        <v>0.885763888888889</v>
      </c>
      <c r="D54" s="0" t="n">
        <v>3359</v>
      </c>
      <c r="E54" s="0" t="n">
        <v>3355</v>
      </c>
      <c r="F54" s="0" t="n">
        <v>3356</v>
      </c>
      <c r="G54" s="0" t="n">
        <v>3357</v>
      </c>
      <c r="H54" s="0" t="n">
        <v>3362</v>
      </c>
      <c r="I54" s="0" t="n">
        <v>3350</v>
      </c>
      <c r="J54" s="0" t="n">
        <v>3363</v>
      </c>
      <c r="K54" s="0" t="n">
        <v>3428</v>
      </c>
      <c r="L54" s="0" t="n">
        <v>26930</v>
      </c>
      <c r="M54" s="4" t="n">
        <f aca="false">L54/1000*45/8</f>
        <v>151.48125</v>
      </c>
    </row>
    <row r="55" customFormat="false" ht="15" hidden="false" customHeight="false" outlineLevel="0" collapsed="false">
      <c r="A55" s="0" t="n">
        <v>530</v>
      </c>
      <c r="B55" s="2" t="n">
        <f aca="false">TIME(0,0,A55)</f>
        <v>0.00613425925925926</v>
      </c>
      <c r="C55" s="5" t="n">
        <f aca="false">C$2+TIME(0,0,A55)</f>
        <v>0.88587962962963</v>
      </c>
      <c r="D55" s="0" t="n">
        <v>3358</v>
      </c>
      <c r="E55" s="0" t="n">
        <v>3356</v>
      </c>
      <c r="F55" s="0" t="n">
        <v>3356</v>
      </c>
      <c r="G55" s="0" t="n">
        <v>3357</v>
      </c>
      <c r="H55" s="0" t="n">
        <v>3362</v>
      </c>
      <c r="I55" s="0" t="n">
        <v>3350</v>
      </c>
      <c r="J55" s="0" t="n">
        <v>3363</v>
      </c>
      <c r="K55" s="0" t="n">
        <v>3428</v>
      </c>
      <c r="L55" s="0" t="n">
        <v>26930</v>
      </c>
      <c r="M55" s="4" t="n">
        <f aca="false">L55/1000*45/8</f>
        <v>151.48125</v>
      </c>
    </row>
    <row r="56" customFormat="false" ht="15" hidden="false" customHeight="false" outlineLevel="0" collapsed="false">
      <c r="A56" s="0" t="n">
        <v>540</v>
      </c>
      <c r="B56" s="2" t="n">
        <f aca="false">TIME(0,0,A56)</f>
        <v>0.00625</v>
      </c>
      <c r="C56" s="5" t="n">
        <f aca="false">C$2+TIME(0,0,A56)</f>
        <v>0.88599537037037</v>
      </c>
      <c r="D56" s="0" t="n">
        <v>3359</v>
      </c>
      <c r="E56" s="0" t="n">
        <v>3355</v>
      </c>
      <c r="F56" s="0" t="n">
        <v>3356</v>
      </c>
      <c r="G56" s="0" t="n">
        <v>3357</v>
      </c>
      <c r="H56" s="0" t="n">
        <v>3363</v>
      </c>
      <c r="I56" s="0" t="n">
        <v>3350</v>
      </c>
      <c r="J56" s="0" t="n">
        <v>3363</v>
      </c>
      <c r="K56" s="0" t="n">
        <v>3428</v>
      </c>
      <c r="L56" s="0" t="n">
        <v>26931</v>
      </c>
      <c r="M56" s="4" t="n">
        <f aca="false">L56/1000*45/8</f>
        <v>151.486875</v>
      </c>
    </row>
    <row r="57" customFormat="false" ht="15" hidden="false" customHeight="false" outlineLevel="0" collapsed="false">
      <c r="A57" s="0" t="n">
        <v>550</v>
      </c>
      <c r="B57" s="2" t="n">
        <f aca="false">TIME(0,0,A57)</f>
        <v>0.00636574074074074</v>
      </c>
      <c r="C57" s="5" t="n">
        <f aca="false">C$2+TIME(0,0,A57)</f>
        <v>0.886111111111111</v>
      </c>
      <c r="D57" s="0" t="n">
        <v>3359</v>
      </c>
      <c r="E57" s="0" t="n">
        <v>3355</v>
      </c>
      <c r="F57" s="0" t="n">
        <v>3357</v>
      </c>
      <c r="G57" s="0" t="n">
        <v>3357</v>
      </c>
      <c r="H57" s="0" t="n">
        <v>3362</v>
      </c>
      <c r="I57" s="0" t="n">
        <v>3350</v>
      </c>
      <c r="J57" s="0" t="n">
        <v>3363</v>
      </c>
      <c r="K57" s="0" t="n">
        <v>3428</v>
      </c>
      <c r="L57" s="0" t="n">
        <v>26931</v>
      </c>
      <c r="M57" s="4" t="n">
        <f aca="false">L57/1000*45/8</f>
        <v>151.486875</v>
      </c>
    </row>
    <row r="58" customFormat="false" ht="15" hidden="false" customHeight="false" outlineLevel="0" collapsed="false">
      <c r="A58" s="0" t="n">
        <v>560</v>
      </c>
      <c r="B58" s="2" t="n">
        <f aca="false">TIME(0,0,A58)</f>
        <v>0.00648148148148148</v>
      </c>
      <c r="C58" s="5" t="n">
        <f aca="false">C$2+TIME(0,0,A58)</f>
        <v>0.886226851851852</v>
      </c>
      <c r="D58" s="0" t="n">
        <v>3361</v>
      </c>
      <c r="E58" s="0" t="n">
        <v>3355</v>
      </c>
      <c r="F58" s="0" t="n">
        <v>3357</v>
      </c>
      <c r="G58" s="0" t="n">
        <v>3357</v>
      </c>
      <c r="H58" s="0" t="n">
        <v>3363</v>
      </c>
      <c r="I58" s="0" t="n">
        <v>3350</v>
      </c>
      <c r="J58" s="0" t="n">
        <v>3363</v>
      </c>
      <c r="K58" s="0" t="n">
        <v>3429</v>
      </c>
      <c r="L58" s="0" t="n">
        <v>26935</v>
      </c>
      <c r="M58" s="4" t="n">
        <f aca="false">L58/1000*45/8</f>
        <v>151.509375</v>
      </c>
    </row>
    <row r="59" customFormat="false" ht="15" hidden="false" customHeight="false" outlineLevel="0" collapsed="false">
      <c r="A59" s="0" t="n">
        <v>570</v>
      </c>
      <c r="B59" s="2" t="n">
        <f aca="false">TIME(0,0,A59)</f>
        <v>0.00659722222222222</v>
      </c>
      <c r="C59" s="5" t="n">
        <f aca="false">C$2+TIME(0,0,A59)</f>
        <v>0.886342592592593</v>
      </c>
      <c r="D59" s="0" t="n">
        <v>3361</v>
      </c>
      <c r="E59" s="0" t="n">
        <v>3353</v>
      </c>
      <c r="F59" s="0" t="n">
        <v>3356</v>
      </c>
      <c r="G59" s="0" t="n">
        <v>3357</v>
      </c>
      <c r="H59" s="0" t="n">
        <v>3363</v>
      </c>
      <c r="I59" s="0" t="n">
        <v>3350</v>
      </c>
      <c r="J59" s="0" t="n">
        <v>3363</v>
      </c>
      <c r="K59" s="0" t="n">
        <v>3428</v>
      </c>
      <c r="L59" s="0" t="n">
        <v>26931</v>
      </c>
      <c r="M59" s="4" t="n">
        <f aca="false">L59/1000*45/8</f>
        <v>151.486875</v>
      </c>
    </row>
    <row r="60" customFormat="false" ht="15" hidden="false" customHeight="false" outlineLevel="0" collapsed="false">
      <c r="A60" s="0" t="n">
        <v>580</v>
      </c>
      <c r="B60" s="2" t="n">
        <f aca="false">TIME(0,0,A60)</f>
        <v>0.00671296296296296</v>
      </c>
      <c r="C60" s="5" t="n">
        <f aca="false">C$2+TIME(0,0,A60)</f>
        <v>0.886458333333333</v>
      </c>
      <c r="D60" s="0" t="n">
        <v>3361</v>
      </c>
      <c r="E60" s="0" t="n">
        <v>3355</v>
      </c>
      <c r="F60" s="0" t="n">
        <v>3357</v>
      </c>
      <c r="G60" s="0" t="n">
        <v>3357</v>
      </c>
      <c r="H60" s="0" t="n">
        <v>3363</v>
      </c>
      <c r="I60" s="0" t="n">
        <v>3350</v>
      </c>
      <c r="J60" s="0" t="n">
        <v>3363</v>
      </c>
      <c r="K60" s="0" t="n">
        <v>3429</v>
      </c>
      <c r="L60" s="0" t="n">
        <v>26935</v>
      </c>
      <c r="M60" s="4" t="n">
        <f aca="false">L60/1000*45/8</f>
        <v>151.509375</v>
      </c>
    </row>
    <row r="61" customFormat="false" ht="15" hidden="false" customHeight="false" outlineLevel="0" collapsed="false">
      <c r="A61" s="0" t="n">
        <v>590</v>
      </c>
      <c r="B61" s="2" t="n">
        <f aca="false">TIME(0,0,A61)</f>
        <v>0.0068287037037037</v>
      </c>
      <c r="C61" s="5" t="n">
        <f aca="false">C$2+TIME(0,0,A61)</f>
        <v>0.886574074074074</v>
      </c>
      <c r="D61" s="0" t="n">
        <v>3361</v>
      </c>
      <c r="E61" s="0" t="n">
        <v>3355</v>
      </c>
      <c r="F61" s="0" t="n">
        <v>3357</v>
      </c>
      <c r="G61" s="0" t="n">
        <v>3357</v>
      </c>
      <c r="H61" s="0" t="n">
        <v>3364</v>
      </c>
      <c r="I61" s="0" t="n">
        <v>3351</v>
      </c>
      <c r="J61" s="0" t="n">
        <v>3363</v>
      </c>
      <c r="K61" s="0" t="n">
        <v>3429</v>
      </c>
      <c r="L61" s="0" t="n">
        <v>26937</v>
      </c>
      <c r="M61" s="4" t="n">
        <f aca="false">L61/1000*45/8</f>
        <v>151.520625</v>
      </c>
    </row>
    <row r="62" customFormat="false" ht="15" hidden="false" customHeight="false" outlineLevel="0" collapsed="false">
      <c r="A62" s="0" t="n">
        <v>600</v>
      </c>
      <c r="B62" s="2" t="n">
        <f aca="false">TIME(0,0,A62)</f>
        <v>0.00694444444444444</v>
      </c>
      <c r="C62" s="5" t="n">
        <f aca="false">C$2+TIME(0,0,A62)</f>
        <v>0.886689814814815</v>
      </c>
      <c r="D62" s="0" t="n">
        <v>3361</v>
      </c>
      <c r="E62" s="0" t="n">
        <v>3355</v>
      </c>
      <c r="F62" s="0" t="n">
        <v>3357</v>
      </c>
      <c r="G62" s="0" t="n">
        <v>3357</v>
      </c>
      <c r="H62" s="0" t="n">
        <v>3363</v>
      </c>
      <c r="I62" s="0" t="n">
        <v>3351</v>
      </c>
      <c r="J62" s="0" t="n">
        <v>3363</v>
      </c>
      <c r="K62" s="0" t="n">
        <v>3429</v>
      </c>
      <c r="L62" s="0" t="n">
        <v>26936</v>
      </c>
      <c r="M62" s="4" t="n">
        <f aca="false">L62/1000*45/8</f>
        <v>151.515</v>
      </c>
    </row>
    <row r="63" customFormat="false" ht="15" hidden="false" customHeight="false" outlineLevel="0" collapsed="false">
      <c r="A63" s="0" t="n">
        <v>610</v>
      </c>
      <c r="B63" s="2" t="n">
        <f aca="false">TIME(0,0,A63)</f>
        <v>0.00706018518518519</v>
      </c>
      <c r="C63" s="5" t="n">
        <f aca="false">C$2+TIME(0,0,A63)</f>
        <v>0.886805555555556</v>
      </c>
      <c r="D63" s="0" t="n">
        <v>3362</v>
      </c>
      <c r="E63" s="0" t="n">
        <v>3354</v>
      </c>
      <c r="F63" s="0" t="n">
        <v>3357</v>
      </c>
      <c r="G63" s="0" t="n">
        <v>3357</v>
      </c>
      <c r="H63" s="0" t="n">
        <v>3364</v>
      </c>
      <c r="I63" s="0" t="n">
        <v>3351</v>
      </c>
      <c r="J63" s="0" t="n">
        <v>3363</v>
      </c>
      <c r="K63" s="0" t="n">
        <v>3429</v>
      </c>
      <c r="L63" s="0" t="n">
        <v>26937</v>
      </c>
      <c r="M63" s="4" t="n">
        <f aca="false">L63/1000*45/8</f>
        <v>151.520625</v>
      </c>
    </row>
    <row r="64" customFormat="false" ht="15" hidden="false" customHeight="false" outlineLevel="0" collapsed="false">
      <c r="A64" s="0" t="n">
        <v>620</v>
      </c>
      <c r="B64" s="2" t="n">
        <f aca="false">TIME(0,0,A64)</f>
        <v>0.00717592592592593</v>
      </c>
      <c r="C64" s="5" t="n">
        <f aca="false">C$2+TIME(0,0,A64)</f>
        <v>0.886921296296296</v>
      </c>
      <c r="D64" s="0" t="n">
        <v>3361</v>
      </c>
      <c r="E64" s="0" t="n">
        <v>3357</v>
      </c>
      <c r="F64" s="0" t="n">
        <v>3357</v>
      </c>
      <c r="G64" s="0" t="n">
        <v>3357</v>
      </c>
      <c r="H64" s="0" t="n">
        <v>3364</v>
      </c>
      <c r="I64" s="0" t="n">
        <v>3351</v>
      </c>
      <c r="J64" s="0" t="n">
        <v>3363</v>
      </c>
      <c r="K64" s="0" t="n">
        <v>3429</v>
      </c>
      <c r="L64" s="0" t="n">
        <v>26939</v>
      </c>
      <c r="M64" s="4" t="n">
        <f aca="false">L64/1000*45/8</f>
        <v>151.531875</v>
      </c>
    </row>
    <row r="65" customFormat="false" ht="15" hidden="false" customHeight="false" outlineLevel="0" collapsed="false">
      <c r="A65" s="0" t="n">
        <v>630</v>
      </c>
      <c r="B65" s="2" t="n">
        <f aca="false">TIME(0,0,A65)</f>
        <v>0.00729166666666667</v>
      </c>
      <c r="C65" s="5" t="n">
        <f aca="false">C$2+TIME(0,0,A65)</f>
        <v>0.887037037037037</v>
      </c>
      <c r="D65" s="0" t="n">
        <v>3362</v>
      </c>
      <c r="E65" s="0" t="n">
        <v>3356</v>
      </c>
      <c r="F65" s="0" t="n">
        <v>3357</v>
      </c>
      <c r="G65" s="0" t="n">
        <v>3357</v>
      </c>
      <c r="H65" s="0" t="n">
        <v>3364</v>
      </c>
      <c r="I65" s="0" t="n">
        <v>3351</v>
      </c>
      <c r="J65" s="0" t="n">
        <v>3363</v>
      </c>
      <c r="K65" s="0" t="n">
        <v>3429</v>
      </c>
      <c r="L65" s="0" t="n">
        <v>26939</v>
      </c>
      <c r="M65" s="4" t="n">
        <f aca="false">L65/1000*45/8</f>
        <v>151.531875</v>
      </c>
    </row>
    <row r="66" customFormat="false" ht="15" hidden="false" customHeight="false" outlineLevel="0" collapsed="false">
      <c r="A66" s="0" t="n">
        <v>640</v>
      </c>
      <c r="B66" s="2" t="n">
        <f aca="false">TIME(0,0,A66)</f>
        <v>0.00740740740740741</v>
      </c>
      <c r="C66" s="5" t="n">
        <f aca="false">C$2+TIME(0,0,A66)</f>
        <v>0.887152777777778</v>
      </c>
      <c r="D66" s="0" t="n">
        <v>3362</v>
      </c>
      <c r="E66" s="0" t="n">
        <v>3356</v>
      </c>
      <c r="F66" s="0" t="n">
        <v>3357</v>
      </c>
      <c r="G66" s="0" t="n">
        <v>3357</v>
      </c>
      <c r="H66" s="0" t="n">
        <v>3364</v>
      </c>
      <c r="I66" s="0" t="n">
        <v>3351</v>
      </c>
      <c r="J66" s="0" t="n">
        <v>3363</v>
      </c>
      <c r="K66" s="0" t="n">
        <v>3429</v>
      </c>
      <c r="L66" s="0" t="n">
        <v>26939</v>
      </c>
      <c r="M66" s="4" t="n">
        <f aca="false">L66/1000*45/8</f>
        <v>151.531875</v>
      </c>
    </row>
    <row r="67" customFormat="false" ht="15" hidden="false" customHeight="false" outlineLevel="0" collapsed="false">
      <c r="A67" s="0" t="n">
        <v>650</v>
      </c>
      <c r="B67" s="2" t="n">
        <f aca="false">TIME(0,0,A67)</f>
        <v>0.00752314814814815</v>
      </c>
      <c r="C67" s="5" t="n">
        <f aca="false">C$2+TIME(0,0,A67)</f>
        <v>0.887268518518519</v>
      </c>
      <c r="D67" s="0" t="n">
        <v>3362</v>
      </c>
      <c r="E67" s="0" t="n">
        <v>3356</v>
      </c>
      <c r="F67" s="0" t="n">
        <v>3358</v>
      </c>
      <c r="G67" s="0" t="n">
        <v>3357</v>
      </c>
      <c r="H67" s="0" t="n">
        <v>3364</v>
      </c>
      <c r="I67" s="0" t="n">
        <v>3351</v>
      </c>
      <c r="J67" s="0" t="n">
        <v>3363</v>
      </c>
      <c r="K67" s="0" t="n">
        <v>3429</v>
      </c>
      <c r="L67" s="0" t="n">
        <v>26940</v>
      </c>
      <c r="M67" s="4" t="n">
        <f aca="false">L67/1000*45/8</f>
        <v>151.5375</v>
      </c>
    </row>
    <row r="68" customFormat="false" ht="15" hidden="false" customHeight="false" outlineLevel="0" collapsed="false">
      <c r="A68" s="0" t="n">
        <v>660</v>
      </c>
      <c r="B68" s="2" t="n">
        <f aca="false">TIME(0,0,A68)</f>
        <v>0.00763888888888889</v>
      </c>
      <c r="C68" s="5" t="n">
        <f aca="false">C$2+TIME(0,0,A68)</f>
        <v>0.887384259259259</v>
      </c>
      <c r="D68" s="0" t="n">
        <v>3362</v>
      </c>
      <c r="E68" s="0" t="n">
        <v>3356</v>
      </c>
      <c r="F68" s="0" t="n">
        <v>3358</v>
      </c>
      <c r="G68" s="0" t="n">
        <v>3358</v>
      </c>
      <c r="H68" s="0" t="n">
        <v>3364</v>
      </c>
      <c r="I68" s="0" t="n">
        <v>3351</v>
      </c>
      <c r="J68" s="0" t="n">
        <v>3363</v>
      </c>
      <c r="K68" s="0" t="n">
        <v>3429</v>
      </c>
      <c r="L68" s="0" t="n">
        <v>26941</v>
      </c>
      <c r="M68" s="4" t="n">
        <f aca="false">L68/1000*45/8</f>
        <v>151.543125</v>
      </c>
    </row>
    <row r="69" customFormat="false" ht="15" hidden="false" customHeight="false" outlineLevel="0" collapsed="false">
      <c r="A69" s="0" t="n">
        <v>670</v>
      </c>
      <c r="B69" s="2" t="n">
        <f aca="false">TIME(0,0,A69)</f>
        <v>0.00775462962962963</v>
      </c>
      <c r="C69" s="5" t="n">
        <f aca="false">C$2+TIME(0,0,A69)</f>
        <v>0.8875</v>
      </c>
      <c r="D69" s="0" t="n">
        <v>3362</v>
      </c>
      <c r="E69" s="0" t="n">
        <v>3356</v>
      </c>
      <c r="F69" s="0" t="n">
        <v>3358</v>
      </c>
      <c r="G69" s="0" t="n">
        <v>3358</v>
      </c>
      <c r="H69" s="0" t="n">
        <v>3364</v>
      </c>
      <c r="I69" s="0" t="n">
        <v>3351</v>
      </c>
      <c r="J69" s="0" t="n">
        <v>3363</v>
      </c>
      <c r="K69" s="0" t="n">
        <v>3429</v>
      </c>
      <c r="L69" s="0" t="n">
        <v>26941</v>
      </c>
      <c r="M69" s="4" t="n">
        <f aca="false">L69/1000*45/8</f>
        <v>151.543125</v>
      </c>
    </row>
    <row r="70" customFormat="false" ht="15" hidden="false" customHeight="false" outlineLevel="0" collapsed="false">
      <c r="A70" s="0" t="n">
        <v>680</v>
      </c>
      <c r="B70" s="2" t="n">
        <f aca="false">TIME(0,0,A70)</f>
        <v>0.00787037037037037</v>
      </c>
      <c r="C70" s="5" t="n">
        <f aca="false">C$2+TIME(0,0,A70)</f>
        <v>0.887615740740741</v>
      </c>
      <c r="D70" s="0" t="n">
        <v>3362</v>
      </c>
      <c r="E70" s="0" t="n">
        <v>3356</v>
      </c>
      <c r="F70" s="0" t="n">
        <v>3358</v>
      </c>
      <c r="G70" s="0" t="n">
        <v>3358</v>
      </c>
      <c r="H70" s="0" t="n">
        <v>3364</v>
      </c>
      <c r="I70" s="0" t="n">
        <v>3351</v>
      </c>
      <c r="J70" s="0" t="n">
        <v>3363</v>
      </c>
      <c r="K70" s="0" t="n">
        <v>3429</v>
      </c>
      <c r="L70" s="0" t="n">
        <v>26941</v>
      </c>
      <c r="M70" s="4" t="n">
        <f aca="false">L70/1000*45/8</f>
        <v>151.543125</v>
      </c>
    </row>
    <row r="71" customFormat="false" ht="15" hidden="false" customHeight="false" outlineLevel="0" collapsed="false">
      <c r="A71" s="0" t="n">
        <v>690</v>
      </c>
      <c r="B71" s="2" t="n">
        <f aca="false">TIME(0,0,A71)</f>
        <v>0.00798611111111111</v>
      </c>
      <c r="C71" s="5" t="n">
        <f aca="false">C$2+TIME(0,0,A71)</f>
        <v>0.887731481481482</v>
      </c>
      <c r="D71" s="0" t="n">
        <v>3362</v>
      </c>
      <c r="E71" s="0" t="n">
        <v>3356</v>
      </c>
      <c r="F71" s="0" t="n">
        <v>3358</v>
      </c>
      <c r="G71" s="0" t="n">
        <v>3358</v>
      </c>
      <c r="H71" s="0" t="n">
        <v>3364</v>
      </c>
      <c r="I71" s="0" t="n">
        <v>3351</v>
      </c>
      <c r="J71" s="0" t="n">
        <v>3363</v>
      </c>
      <c r="K71" s="0" t="n">
        <v>3429</v>
      </c>
      <c r="L71" s="0" t="n">
        <v>26941</v>
      </c>
      <c r="M71" s="4" t="n">
        <f aca="false">L71/1000*45/8</f>
        <v>151.543125</v>
      </c>
    </row>
    <row r="72" customFormat="false" ht="15" hidden="false" customHeight="false" outlineLevel="0" collapsed="false">
      <c r="A72" s="0" t="n">
        <v>700</v>
      </c>
      <c r="B72" s="2" t="n">
        <f aca="false">TIME(0,0,A72)</f>
        <v>0.00810185185185185</v>
      </c>
      <c r="C72" s="5" t="n">
        <f aca="false">C$2+TIME(0,0,A72)</f>
        <v>0.887847222222222</v>
      </c>
      <c r="D72" s="0" t="n">
        <v>3362</v>
      </c>
      <c r="E72" s="0" t="n">
        <v>3356</v>
      </c>
      <c r="F72" s="0" t="n">
        <v>3358</v>
      </c>
      <c r="G72" s="0" t="n">
        <v>3358</v>
      </c>
      <c r="H72" s="0" t="n">
        <v>3364</v>
      </c>
      <c r="I72" s="0" t="n">
        <v>3351</v>
      </c>
      <c r="J72" s="0" t="n">
        <v>3363</v>
      </c>
      <c r="K72" s="0" t="n">
        <v>3429</v>
      </c>
      <c r="L72" s="0" t="n">
        <v>26941</v>
      </c>
      <c r="M72" s="4" t="n">
        <f aca="false">L72/1000*45/8</f>
        <v>151.543125</v>
      </c>
    </row>
    <row r="73" customFormat="false" ht="15" hidden="false" customHeight="false" outlineLevel="0" collapsed="false">
      <c r="A73" s="0" t="n">
        <v>710</v>
      </c>
      <c r="B73" s="2" t="n">
        <f aca="false">TIME(0,0,A73)</f>
        <v>0.00821759259259259</v>
      </c>
      <c r="C73" s="5" t="n">
        <f aca="false">C$2+TIME(0,0,A73)</f>
        <v>0.887962962962963</v>
      </c>
      <c r="D73" s="0" t="n">
        <v>3362</v>
      </c>
      <c r="E73" s="0" t="n">
        <v>3356</v>
      </c>
      <c r="F73" s="0" t="n">
        <v>3358</v>
      </c>
      <c r="G73" s="0" t="n">
        <v>3358</v>
      </c>
      <c r="H73" s="0" t="n">
        <v>3364</v>
      </c>
      <c r="I73" s="0" t="n">
        <v>3351</v>
      </c>
      <c r="J73" s="0" t="n">
        <v>3363</v>
      </c>
      <c r="K73" s="0" t="n">
        <v>3429</v>
      </c>
      <c r="L73" s="0" t="n">
        <v>26941</v>
      </c>
      <c r="M73" s="4" t="n">
        <f aca="false">L73/1000*45/8</f>
        <v>151.543125</v>
      </c>
    </row>
    <row r="74" customFormat="false" ht="15" hidden="false" customHeight="false" outlineLevel="0" collapsed="false">
      <c r="A74" s="0" t="n">
        <v>720</v>
      </c>
      <c r="B74" s="2" t="n">
        <f aca="false">TIME(0,0,A74)</f>
        <v>0.00833333333333333</v>
      </c>
      <c r="C74" s="5" t="n">
        <f aca="false">C$2+TIME(0,0,A74)</f>
        <v>0.888078703703704</v>
      </c>
      <c r="D74" s="0" t="n">
        <v>3362</v>
      </c>
      <c r="E74" s="0" t="n">
        <v>3356</v>
      </c>
      <c r="F74" s="0" t="n">
        <v>3358</v>
      </c>
      <c r="G74" s="0" t="n">
        <v>3358</v>
      </c>
      <c r="H74" s="0" t="n">
        <v>3364</v>
      </c>
      <c r="I74" s="0" t="n">
        <v>3351</v>
      </c>
      <c r="J74" s="0" t="n">
        <v>3363</v>
      </c>
      <c r="K74" s="0" t="n">
        <v>3429</v>
      </c>
      <c r="L74" s="0" t="n">
        <v>26941</v>
      </c>
      <c r="M74" s="4" t="n">
        <f aca="false">L74/1000*45/8</f>
        <v>151.543125</v>
      </c>
    </row>
    <row r="75" customFormat="false" ht="15" hidden="false" customHeight="false" outlineLevel="0" collapsed="false">
      <c r="A75" s="0" t="n">
        <v>730</v>
      </c>
      <c r="B75" s="2" t="n">
        <f aca="false">TIME(0,0,A75)</f>
        <v>0.00844907407407407</v>
      </c>
      <c r="C75" s="5" t="n">
        <f aca="false">C$2+TIME(0,0,A75)</f>
        <v>0.888194444444444</v>
      </c>
      <c r="D75" s="0" t="n">
        <v>3362</v>
      </c>
      <c r="E75" s="0" t="n">
        <v>3356</v>
      </c>
      <c r="F75" s="0" t="n">
        <v>3358</v>
      </c>
      <c r="G75" s="0" t="n">
        <v>3358</v>
      </c>
      <c r="H75" s="0" t="n">
        <v>3364</v>
      </c>
      <c r="I75" s="0" t="n">
        <v>3352</v>
      </c>
      <c r="J75" s="0" t="n">
        <v>3363</v>
      </c>
      <c r="K75" s="0" t="n">
        <v>3429</v>
      </c>
      <c r="L75" s="0" t="n">
        <v>26942</v>
      </c>
      <c r="M75" s="4" t="n">
        <f aca="false">L75/1000*45/8</f>
        <v>151.54875</v>
      </c>
    </row>
    <row r="76" customFormat="false" ht="15" hidden="false" customHeight="false" outlineLevel="0" collapsed="false">
      <c r="A76" s="0" t="n">
        <v>740</v>
      </c>
      <c r="B76" s="2" t="n">
        <f aca="false">TIME(0,0,A76)</f>
        <v>0.00856481481481482</v>
      </c>
      <c r="C76" s="5" t="n">
        <f aca="false">C$2+TIME(0,0,A76)</f>
        <v>0.888310185185185</v>
      </c>
      <c r="D76" s="0" t="n">
        <v>3362</v>
      </c>
      <c r="E76" s="0" t="n">
        <v>3356</v>
      </c>
      <c r="F76" s="0" t="n">
        <v>3358</v>
      </c>
      <c r="G76" s="0" t="n">
        <v>3358</v>
      </c>
      <c r="H76" s="0" t="n">
        <v>3364</v>
      </c>
      <c r="I76" s="0" t="n">
        <v>3351</v>
      </c>
      <c r="J76" s="0" t="n">
        <v>3364</v>
      </c>
      <c r="K76" s="0" t="n">
        <v>3429</v>
      </c>
      <c r="L76" s="0" t="n">
        <v>26942</v>
      </c>
      <c r="M76" s="4" t="n">
        <f aca="false">L76/1000*45/8</f>
        <v>151.54875</v>
      </c>
    </row>
    <row r="77" customFormat="false" ht="15" hidden="false" customHeight="false" outlineLevel="0" collapsed="false">
      <c r="A77" s="0" t="n">
        <v>750</v>
      </c>
      <c r="B77" s="2" t="n">
        <f aca="false">TIME(0,0,A77)</f>
        <v>0.00868055555555556</v>
      </c>
      <c r="C77" s="5" t="n">
        <f aca="false">C$2+TIME(0,0,A77)</f>
        <v>0.888425925925926</v>
      </c>
      <c r="D77" s="0" t="n">
        <v>3362</v>
      </c>
      <c r="E77" s="0" t="n">
        <v>3356</v>
      </c>
      <c r="F77" s="0" t="n">
        <v>3358</v>
      </c>
      <c r="G77" s="0" t="n">
        <v>3358</v>
      </c>
      <c r="H77" s="0" t="n">
        <v>3364</v>
      </c>
      <c r="I77" s="0" t="n">
        <v>3351</v>
      </c>
      <c r="J77" s="0" t="n">
        <v>3364</v>
      </c>
      <c r="K77" s="0" t="n">
        <v>3430</v>
      </c>
      <c r="L77" s="0" t="n">
        <v>26943</v>
      </c>
      <c r="M77" s="4" t="n">
        <f aca="false">L77/1000*45/8</f>
        <v>151.554375</v>
      </c>
    </row>
    <row r="78" customFormat="false" ht="15" hidden="false" customHeight="false" outlineLevel="0" collapsed="false">
      <c r="A78" s="0" t="n">
        <v>760</v>
      </c>
      <c r="B78" s="2" t="n">
        <f aca="false">TIME(0,0,A78)</f>
        <v>0.0087962962962963</v>
      </c>
      <c r="C78" s="5" t="n">
        <f aca="false">C$2+TIME(0,0,A78)</f>
        <v>0.888541666666667</v>
      </c>
      <c r="D78" s="0" t="n">
        <v>3362</v>
      </c>
      <c r="E78" s="0" t="n">
        <v>3356</v>
      </c>
      <c r="F78" s="0" t="n">
        <v>3358</v>
      </c>
      <c r="G78" s="0" t="n">
        <v>3358</v>
      </c>
      <c r="H78" s="0" t="n">
        <v>3364</v>
      </c>
      <c r="I78" s="0" t="n">
        <v>3351</v>
      </c>
      <c r="J78" s="0" t="n">
        <v>3364</v>
      </c>
      <c r="K78" s="0" t="n">
        <v>3429</v>
      </c>
      <c r="L78" s="0" t="n">
        <v>26942</v>
      </c>
      <c r="M78" s="4" t="n">
        <f aca="false">L78/1000*45/8</f>
        <v>151.54875</v>
      </c>
    </row>
    <row r="79" customFormat="false" ht="15" hidden="false" customHeight="false" outlineLevel="0" collapsed="false">
      <c r="A79" s="0" t="n">
        <v>770</v>
      </c>
      <c r="B79" s="2" t="n">
        <f aca="false">TIME(0,0,A79)</f>
        <v>0.00891203703703704</v>
      </c>
      <c r="C79" s="5" t="n">
        <f aca="false">C$2+TIME(0,0,A79)</f>
        <v>0.888657407407407</v>
      </c>
      <c r="D79" s="0" t="n">
        <v>3362</v>
      </c>
      <c r="E79" s="0" t="n">
        <v>3356</v>
      </c>
      <c r="F79" s="0" t="n">
        <v>3358</v>
      </c>
      <c r="G79" s="0" t="n">
        <v>3358</v>
      </c>
      <c r="H79" s="0" t="n">
        <v>3364</v>
      </c>
      <c r="I79" s="0" t="n">
        <v>3352</v>
      </c>
      <c r="J79" s="0" t="n">
        <v>3364</v>
      </c>
      <c r="K79" s="0" t="n">
        <v>3430</v>
      </c>
      <c r="L79" s="0" t="n">
        <v>26944</v>
      </c>
      <c r="M79" s="4" t="n">
        <f aca="false">L79/1000*45/8</f>
        <v>151.56</v>
      </c>
    </row>
    <row r="80" customFormat="false" ht="15" hidden="false" customHeight="false" outlineLevel="0" collapsed="false">
      <c r="A80" s="0" t="n">
        <v>780</v>
      </c>
      <c r="B80" s="2" t="n">
        <f aca="false">TIME(0,0,A80)</f>
        <v>0.00902777777777778</v>
      </c>
      <c r="C80" s="5" t="n">
        <f aca="false">C$2+TIME(0,0,A80)</f>
        <v>0.888773148148148</v>
      </c>
      <c r="D80" s="0" t="n">
        <v>3362</v>
      </c>
      <c r="E80" s="0" t="n">
        <v>3356</v>
      </c>
      <c r="F80" s="0" t="n">
        <v>3358</v>
      </c>
      <c r="G80" s="0" t="n">
        <v>3358</v>
      </c>
      <c r="H80" s="0" t="n">
        <v>3364</v>
      </c>
      <c r="I80" s="0" t="n">
        <v>3352</v>
      </c>
      <c r="J80" s="0" t="n">
        <v>3364</v>
      </c>
      <c r="K80" s="0" t="n">
        <v>3430</v>
      </c>
      <c r="L80" s="0" t="n">
        <v>26944</v>
      </c>
      <c r="M80" s="4" t="n">
        <f aca="false">L80/1000*45/8</f>
        <v>151.56</v>
      </c>
    </row>
    <row r="81" customFormat="false" ht="15" hidden="false" customHeight="false" outlineLevel="0" collapsed="false">
      <c r="A81" s="0" t="n">
        <v>790</v>
      </c>
      <c r="B81" s="2" t="n">
        <f aca="false">TIME(0,0,A81)</f>
        <v>0.00914351851851852</v>
      </c>
      <c r="C81" s="5" t="n">
        <f aca="false">C$2+TIME(0,0,A81)</f>
        <v>0.888888888888889</v>
      </c>
      <c r="D81" s="0" t="n">
        <v>3362</v>
      </c>
      <c r="E81" s="0" t="n">
        <v>3356</v>
      </c>
      <c r="F81" s="0" t="n">
        <v>3358</v>
      </c>
      <c r="G81" s="0" t="n">
        <v>3358</v>
      </c>
      <c r="H81" s="0" t="n">
        <v>3364</v>
      </c>
      <c r="I81" s="0" t="n">
        <v>3352</v>
      </c>
      <c r="J81" s="0" t="n">
        <v>3364</v>
      </c>
      <c r="K81" s="0" t="n">
        <v>3430</v>
      </c>
      <c r="L81" s="0" t="n">
        <v>26944</v>
      </c>
      <c r="M81" s="4" t="n">
        <f aca="false">L81/1000*45/8</f>
        <v>151.56</v>
      </c>
    </row>
    <row r="82" customFormat="false" ht="15" hidden="false" customHeight="false" outlineLevel="0" collapsed="false">
      <c r="A82" s="0" t="n">
        <v>800</v>
      </c>
      <c r="B82" s="2" t="n">
        <f aca="false">TIME(0,0,A82)</f>
        <v>0.00925925925925926</v>
      </c>
      <c r="C82" s="5" t="n">
        <f aca="false">C$2+TIME(0,0,A82)</f>
        <v>0.88900462962963</v>
      </c>
      <c r="D82" s="0" t="n">
        <v>3362</v>
      </c>
      <c r="E82" s="0" t="n">
        <v>3356</v>
      </c>
      <c r="F82" s="0" t="n">
        <v>3358</v>
      </c>
      <c r="G82" s="0" t="n">
        <v>3358</v>
      </c>
      <c r="H82" s="0" t="n">
        <v>3364</v>
      </c>
      <c r="I82" s="0" t="n">
        <v>3351</v>
      </c>
      <c r="J82" s="0" t="n">
        <v>3364</v>
      </c>
      <c r="K82" s="0" t="n">
        <v>3430</v>
      </c>
      <c r="L82" s="0" t="n">
        <v>26943</v>
      </c>
      <c r="M82" s="4" t="n">
        <f aca="false">L82/1000*45/8</f>
        <v>151.554375</v>
      </c>
    </row>
    <row r="83" customFormat="false" ht="15" hidden="false" customHeight="false" outlineLevel="0" collapsed="false">
      <c r="A83" s="0" t="n">
        <v>810</v>
      </c>
      <c r="B83" s="2" t="n">
        <f aca="false">TIME(0,0,A83)</f>
        <v>0.009375</v>
      </c>
      <c r="C83" s="5" t="n">
        <f aca="false">C$2+TIME(0,0,A83)</f>
        <v>0.88912037037037</v>
      </c>
      <c r="D83" s="0" t="n">
        <v>3362</v>
      </c>
      <c r="E83" s="0" t="n">
        <v>3356</v>
      </c>
      <c r="F83" s="0" t="n">
        <v>3358</v>
      </c>
      <c r="G83" s="0" t="n">
        <v>3358</v>
      </c>
      <c r="H83" s="0" t="n">
        <v>3364</v>
      </c>
      <c r="I83" s="0" t="n">
        <v>3352</v>
      </c>
      <c r="J83" s="0" t="n">
        <v>3364</v>
      </c>
      <c r="K83" s="0" t="n">
        <v>3430</v>
      </c>
      <c r="L83" s="0" t="n">
        <v>26944</v>
      </c>
      <c r="M83" s="4" t="n">
        <f aca="false">L83/1000*45/8</f>
        <v>151.56</v>
      </c>
    </row>
    <row r="84" customFormat="false" ht="15" hidden="false" customHeight="false" outlineLevel="0" collapsed="false">
      <c r="A84" s="0" t="n">
        <v>820</v>
      </c>
      <c r="B84" s="2" t="n">
        <f aca="false">TIME(0,0,A84)</f>
        <v>0.00949074074074074</v>
      </c>
      <c r="C84" s="5" t="n">
        <f aca="false">C$2+TIME(0,0,A84)</f>
        <v>0.889236111111111</v>
      </c>
      <c r="D84" s="0" t="n">
        <v>3362</v>
      </c>
      <c r="E84" s="0" t="n">
        <v>3356</v>
      </c>
      <c r="F84" s="0" t="n">
        <v>3358</v>
      </c>
      <c r="G84" s="0" t="n">
        <v>3358</v>
      </c>
      <c r="H84" s="0" t="n">
        <v>3364</v>
      </c>
      <c r="I84" s="0" t="n">
        <v>3352</v>
      </c>
      <c r="J84" s="0" t="n">
        <v>3364</v>
      </c>
      <c r="K84" s="0" t="n">
        <v>3430</v>
      </c>
      <c r="L84" s="0" t="n">
        <v>26944</v>
      </c>
      <c r="M84" s="4" t="n">
        <f aca="false">L84/1000*45/8</f>
        <v>151.56</v>
      </c>
    </row>
    <row r="85" customFormat="false" ht="15" hidden="false" customHeight="false" outlineLevel="0" collapsed="false">
      <c r="A85" s="0" t="n">
        <v>830</v>
      </c>
      <c r="B85" s="2" t="n">
        <f aca="false">TIME(0,0,A85)</f>
        <v>0.00960648148148148</v>
      </c>
      <c r="C85" s="5" t="n">
        <f aca="false">C$2+TIME(0,0,A85)</f>
        <v>0.889351851851852</v>
      </c>
      <c r="D85" s="0" t="n">
        <v>3362</v>
      </c>
      <c r="E85" s="0" t="n">
        <v>3356</v>
      </c>
      <c r="F85" s="0" t="n">
        <v>3358</v>
      </c>
      <c r="G85" s="0" t="n">
        <v>3358</v>
      </c>
      <c r="H85" s="0" t="n">
        <v>3364</v>
      </c>
      <c r="I85" s="0" t="n">
        <v>3352</v>
      </c>
      <c r="J85" s="0" t="n">
        <v>3364</v>
      </c>
      <c r="K85" s="0" t="n">
        <v>3431</v>
      </c>
      <c r="L85" s="0" t="n">
        <v>26945</v>
      </c>
      <c r="M85" s="4" t="n">
        <f aca="false">L85/1000*45/8</f>
        <v>151.565625</v>
      </c>
    </row>
    <row r="86" customFormat="false" ht="15" hidden="false" customHeight="false" outlineLevel="0" collapsed="false">
      <c r="A86" s="0" t="n">
        <v>840</v>
      </c>
      <c r="B86" s="2" t="n">
        <f aca="false">TIME(0,0,A86)</f>
        <v>0.00972222222222222</v>
      </c>
      <c r="C86" s="5" t="n">
        <f aca="false">C$2+TIME(0,0,A86)</f>
        <v>0.889467592592593</v>
      </c>
      <c r="D86" s="0" t="n">
        <v>3362</v>
      </c>
      <c r="E86" s="0" t="n">
        <v>3356</v>
      </c>
      <c r="F86" s="0" t="n">
        <v>3358</v>
      </c>
      <c r="G86" s="0" t="n">
        <v>3358</v>
      </c>
      <c r="H86" s="0" t="n">
        <v>3364</v>
      </c>
      <c r="I86" s="0" t="n">
        <v>3352</v>
      </c>
      <c r="J86" s="0" t="n">
        <v>3364</v>
      </c>
      <c r="K86" s="0" t="n">
        <v>3431</v>
      </c>
      <c r="L86" s="0" t="n">
        <v>26945</v>
      </c>
      <c r="M86" s="4" t="n">
        <f aca="false">L86/1000*45/8</f>
        <v>151.565625</v>
      </c>
    </row>
    <row r="87" customFormat="false" ht="15" hidden="false" customHeight="false" outlineLevel="0" collapsed="false">
      <c r="A87" s="0" t="n">
        <v>850</v>
      </c>
      <c r="B87" s="2" t="n">
        <f aca="false">TIME(0,0,A87)</f>
        <v>0.00983796296296296</v>
      </c>
      <c r="C87" s="5" t="n">
        <f aca="false">C$2+TIME(0,0,A87)</f>
        <v>0.889583333333333</v>
      </c>
      <c r="D87" s="0" t="n">
        <v>3362</v>
      </c>
      <c r="E87" s="0" t="n">
        <v>3356</v>
      </c>
      <c r="F87" s="0" t="n">
        <v>3358</v>
      </c>
      <c r="G87" s="0" t="n">
        <v>3359</v>
      </c>
      <c r="H87" s="0" t="n">
        <v>3364</v>
      </c>
      <c r="I87" s="0" t="n">
        <v>3353</v>
      </c>
      <c r="J87" s="0" t="n">
        <v>3364</v>
      </c>
      <c r="K87" s="0" t="n">
        <v>3431</v>
      </c>
      <c r="L87" s="0" t="n">
        <v>26947</v>
      </c>
      <c r="M87" s="4" t="n">
        <f aca="false">L87/1000*45/8</f>
        <v>151.576875</v>
      </c>
    </row>
    <row r="88" customFormat="false" ht="15" hidden="false" customHeight="false" outlineLevel="0" collapsed="false">
      <c r="A88" s="0" t="n">
        <v>860</v>
      </c>
      <c r="B88" s="2" t="n">
        <f aca="false">TIME(0,0,A88)</f>
        <v>0.0099537037037037</v>
      </c>
      <c r="C88" s="5" t="n">
        <f aca="false">C$2+TIME(0,0,A88)</f>
        <v>0.889699074074074</v>
      </c>
      <c r="D88" s="0" t="n">
        <v>3362</v>
      </c>
      <c r="E88" s="0" t="n">
        <v>3356</v>
      </c>
      <c r="F88" s="0" t="n">
        <v>3358</v>
      </c>
      <c r="G88" s="0" t="n">
        <v>3358</v>
      </c>
      <c r="H88" s="0" t="n">
        <v>3364</v>
      </c>
      <c r="I88" s="0" t="n">
        <v>3353</v>
      </c>
      <c r="J88" s="0" t="n">
        <v>3364</v>
      </c>
      <c r="K88" s="0" t="n">
        <v>3431</v>
      </c>
      <c r="L88" s="0" t="n">
        <v>26946</v>
      </c>
      <c r="M88" s="4" t="n">
        <f aca="false">L88/1000*45/8</f>
        <v>151.57125</v>
      </c>
    </row>
    <row r="89" customFormat="false" ht="15" hidden="false" customHeight="false" outlineLevel="0" collapsed="false">
      <c r="A89" s="0" t="n">
        <v>870</v>
      </c>
      <c r="B89" s="2" t="n">
        <f aca="false">TIME(0,0,A89)</f>
        <v>0.0100694444444444</v>
      </c>
      <c r="C89" s="5" t="n">
        <f aca="false">C$2+TIME(0,0,A89)</f>
        <v>0.889814814814815</v>
      </c>
      <c r="D89" s="0" t="n">
        <v>3362</v>
      </c>
      <c r="E89" s="0" t="n">
        <v>3356</v>
      </c>
      <c r="F89" s="0" t="n">
        <v>3358</v>
      </c>
      <c r="G89" s="0" t="n">
        <v>3359</v>
      </c>
      <c r="H89" s="0" t="n">
        <v>3364</v>
      </c>
      <c r="I89" s="0" t="n">
        <v>3353</v>
      </c>
      <c r="J89" s="0" t="n">
        <v>3366</v>
      </c>
      <c r="K89" s="0" t="n">
        <v>3433</v>
      </c>
      <c r="L89" s="0" t="n">
        <v>26951</v>
      </c>
      <c r="M89" s="4" t="n">
        <f aca="false">L89/1000*45/8</f>
        <v>151.599375</v>
      </c>
    </row>
    <row r="90" customFormat="false" ht="15" hidden="false" customHeight="false" outlineLevel="0" collapsed="false">
      <c r="A90" s="0" t="n">
        <v>880</v>
      </c>
      <c r="B90" s="2" t="n">
        <f aca="false">TIME(0,0,A90)</f>
        <v>0.0101851851851852</v>
      </c>
      <c r="C90" s="5" t="n">
        <f aca="false">C$2+TIME(0,0,A90)</f>
        <v>0.889930555555556</v>
      </c>
      <c r="D90" s="0" t="n">
        <v>3362</v>
      </c>
      <c r="E90" s="0" t="n">
        <v>3356</v>
      </c>
      <c r="F90" s="0" t="n">
        <v>3358</v>
      </c>
      <c r="G90" s="0" t="n">
        <v>3358</v>
      </c>
      <c r="H90" s="0" t="n">
        <v>3366</v>
      </c>
      <c r="I90" s="0" t="n">
        <v>3353</v>
      </c>
      <c r="J90" s="0" t="n">
        <v>3366</v>
      </c>
      <c r="K90" s="0" t="n">
        <v>3433</v>
      </c>
      <c r="L90" s="0" t="n">
        <v>26952</v>
      </c>
      <c r="M90" s="4" t="n">
        <f aca="false">L90/1000*45/8</f>
        <v>151.605</v>
      </c>
    </row>
    <row r="91" customFormat="false" ht="15" hidden="false" customHeight="false" outlineLevel="0" collapsed="false">
      <c r="A91" s="0" t="n">
        <v>890</v>
      </c>
      <c r="B91" s="2" t="n">
        <f aca="false">TIME(0,0,A91)</f>
        <v>0.0103009259259259</v>
      </c>
      <c r="C91" s="5" t="n">
        <f aca="false">C$2+TIME(0,0,A91)</f>
        <v>0.890046296296296</v>
      </c>
      <c r="D91" s="0" t="n">
        <v>3362</v>
      </c>
      <c r="E91" s="0" t="n">
        <v>3356</v>
      </c>
      <c r="F91" s="0" t="n">
        <v>3358</v>
      </c>
      <c r="G91" s="0" t="n">
        <v>3361</v>
      </c>
      <c r="H91" s="0" t="n">
        <v>3366</v>
      </c>
      <c r="I91" s="0" t="n">
        <v>3353</v>
      </c>
      <c r="J91" s="0" t="n">
        <v>3366</v>
      </c>
      <c r="K91" s="0" t="n">
        <v>3433</v>
      </c>
      <c r="L91" s="0" t="n">
        <v>26955</v>
      </c>
      <c r="M91" s="4" t="n">
        <f aca="false">L91/1000*45/8</f>
        <v>151.621875</v>
      </c>
    </row>
    <row r="92" customFormat="false" ht="15" hidden="false" customHeight="false" outlineLevel="0" collapsed="false">
      <c r="A92" s="0" t="n">
        <v>900</v>
      </c>
      <c r="B92" s="2" t="n">
        <f aca="false">TIME(0,0,A92)</f>
        <v>0.0104166666666667</v>
      </c>
      <c r="C92" s="5" t="n">
        <f aca="false">C$2+TIME(0,0,A92)</f>
        <v>0.890162037037037</v>
      </c>
      <c r="D92" s="0" t="n">
        <v>3362</v>
      </c>
      <c r="E92" s="0" t="n">
        <v>3356</v>
      </c>
      <c r="F92" s="0" t="n">
        <v>3358</v>
      </c>
      <c r="G92" s="0" t="n">
        <v>3359</v>
      </c>
      <c r="H92" s="0" t="n">
        <v>3366</v>
      </c>
      <c r="I92" s="0" t="n">
        <v>3353</v>
      </c>
      <c r="J92" s="0" t="n">
        <v>3366</v>
      </c>
      <c r="K92" s="0" t="n">
        <v>3433</v>
      </c>
      <c r="L92" s="0" t="n">
        <v>26953</v>
      </c>
      <c r="M92" s="4" t="n">
        <f aca="false">L92/1000*45/8</f>
        <v>151.610625</v>
      </c>
    </row>
    <row r="93" customFormat="false" ht="15" hidden="false" customHeight="false" outlineLevel="0" collapsed="false">
      <c r="A93" s="0" t="n">
        <v>910</v>
      </c>
      <c r="B93" s="2" t="n">
        <f aca="false">TIME(0,0,A93)</f>
        <v>0.0105324074074074</v>
      </c>
      <c r="C93" s="5" t="n">
        <f aca="false">C$2+TIME(0,0,A93)</f>
        <v>0.890277777777778</v>
      </c>
      <c r="D93" s="0" t="n">
        <v>3362</v>
      </c>
      <c r="E93" s="0" t="n">
        <v>3356</v>
      </c>
      <c r="F93" s="0" t="n">
        <v>3358</v>
      </c>
      <c r="G93" s="0" t="n">
        <v>3359</v>
      </c>
      <c r="H93" s="0" t="n">
        <v>3366</v>
      </c>
      <c r="I93" s="0" t="n">
        <v>3353</v>
      </c>
      <c r="J93" s="0" t="n">
        <v>3366</v>
      </c>
      <c r="K93" s="0" t="n">
        <v>3433</v>
      </c>
      <c r="L93" s="0" t="n">
        <v>26953</v>
      </c>
      <c r="M93" s="4" t="n">
        <f aca="false">L93/1000*45/8</f>
        <v>151.610625</v>
      </c>
    </row>
    <row r="94" customFormat="false" ht="15" hidden="false" customHeight="false" outlineLevel="0" collapsed="false">
      <c r="A94" s="0" t="n">
        <v>920</v>
      </c>
      <c r="B94" s="2" t="n">
        <f aca="false">TIME(0,0,A94)</f>
        <v>0.0106481481481481</v>
      </c>
      <c r="C94" s="5" t="n">
        <f aca="false">C$2+TIME(0,0,A94)</f>
        <v>0.890393518518519</v>
      </c>
      <c r="D94" s="0" t="n">
        <v>3362</v>
      </c>
      <c r="E94" s="0" t="n">
        <v>3356</v>
      </c>
      <c r="F94" s="0" t="n">
        <v>3358</v>
      </c>
      <c r="G94" s="0" t="n">
        <v>3361</v>
      </c>
      <c r="H94" s="0" t="n">
        <v>3366</v>
      </c>
      <c r="I94" s="0" t="n">
        <v>3353</v>
      </c>
      <c r="J94" s="0" t="n">
        <v>3367</v>
      </c>
      <c r="K94" s="0" t="n">
        <v>3433</v>
      </c>
      <c r="L94" s="0" t="n">
        <v>26956</v>
      </c>
      <c r="M94" s="4" t="n">
        <f aca="false">L94/1000*45/8</f>
        <v>151.6275</v>
      </c>
    </row>
    <row r="95" customFormat="false" ht="15" hidden="false" customHeight="false" outlineLevel="0" collapsed="false">
      <c r="A95" s="0" t="n">
        <v>930</v>
      </c>
      <c r="B95" s="2" t="n">
        <f aca="false">TIME(0,0,A95)</f>
        <v>0.0107638888888889</v>
      </c>
      <c r="C95" s="5" t="n">
        <f aca="false">C$2+TIME(0,0,A95)</f>
        <v>0.890509259259259</v>
      </c>
      <c r="D95" s="0" t="n">
        <v>3362</v>
      </c>
      <c r="E95" s="0" t="n">
        <v>3359</v>
      </c>
      <c r="F95" s="0" t="n">
        <v>3358</v>
      </c>
      <c r="G95" s="0" t="n">
        <v>3361</v>
      </c>
      <c r="H95" s="0" t="n">
        <v>3366</v>
      </c>
      <c r="I95" s="0" t="n">
        <v>3353</v>
      </c>
      <c r="J95" s="0" t="n">
        <v>3367</v>
      </c>
      <c r="K95" s="0" t="n">
        <v>3433</v>
      </c>
      <c r="L95" s="0" t="n">
        <v>26959</v>
      </c>
      <c r="M95" s="4" t="n">
        <f aca="false">L95/1000*45/8</f>
        <v>151.644375</v>
      </c>
    </row>
    <row r="96" customFormat="false" ht="15" hidden="false" customHeight="false" outlineLevel="0" collapsed="false">
      <c r="A96" s="0" t="n">
        <v>940</v>
      </c>
      <c r="B96" s="2" t="n">
        <f aca="false">TIME(0,0,A96)</f>
        <v>0.0108796296296296</v>
      </c>
      <c r="C96" s="5" t="n">
        <f aca="false">C$2+TIME(0,0,A96)</f>
        <v>0.890625</v>
      </c>
      <c r="D96" s="0" t="n">
        <v>3362</v>
      </c>
      <c r="E96" s="0" t="n">
        <v>3359</v>
      </c>
      <c r="F96" s="0" t="n">
        <v>3358</v>
      </c>
      <c r="G96" s="0" t="n">
        <v>3361</v>
      </c>
      <c r="H96" s="0" t="n">
        <v>3366</v>
      </c>
      <c r="I96" s="0" t="n">
        <v>3355</v>
      </c>
      <c r="J96" s="0" t="n">
        <v>3367</v>
      </c>
      <c r="K96" s="0" t="n">
        <v>3434</v>
      </c>
      <c r="L96" s="0" t="n">
        <v>26962</v>
      </c>
      <c r="M96" s="4" t="n">
        <f aca="false">L96/1000*45/8</f>
        <v>151.66125</v>
      </c>
    </row>
    <row r="97" customFormat="false" ht="15" hidden="false" customHeight="false" outlineLevel="0" collapsed="false">
      <c r="A97" s="0" t="n">
        <v>950</v>
      </c>
      <c r="B97" s="2" t="n">
        <f aca="false">TIME(0,0,A97)</f>
        <v>0.0109953703703704</v>
      </c>
      <c r="C97" s="5" t="n">
        <f aca="false">C$2+TIME(0,0,A97)</f>
        <v>0.890740740740741</v>
      </c>
      <c r="D97" s="0" t="n">
        <v>3362</v>
      </c>
      <c r="E97" s="0" t="n">
        <v>3359</v>
      </c>
      <c r="F97" s="0" t="n">
        <v>3358</v>
      </c>
      <c r="G97" s="0" t="n">
        <v>3361</v>
      </c>
      <c r="H97" s="0" t="n">
        <v>3366</v>
      </c>
      <c r="I97" s="0" t="n">
        <v>3355</v>
      </c>
      <c r="J97" s="0" t="n">
        <v>3367</v>
      </c>
      <c r="K97" s="0" t="n">
        <v>3434</v>
      </c>
      <c r="L97" s="0" t="n">
        <v>26962</v>
      </c>
      <c r="M97" s="4" t="n">
        <f aca="false">L97/1000*45/8</f>
        <v>151.66125</v>
      </c>
    </row>
    <row r="98" customFormat="false" ht="15" hidden="false" customHeight="false" outlineLevel="0" collapsed="false">
      <c r="A98" s="0" t="n">
        <v>960</v>
      </c>
      <c r="B98" s="2" t="n">
        <f aca="false">TIME(0,0,A98)</f>
        <v>0.0111111111111111</v>
      </c>
      <c r="C98" s="5" t="n">
        <f aca="false">C$2+TIME(0,0,A98)</f>
        <v>0.890856481481481</v>
      </c>
      <c r="D98" s="0" t="n">
        <v>3362</v>
      </c>
      <c r="E98" s="0" t="n">
        <v>3359</v>
      </c>
      <c r="F98" s="0" t="n">
        <v>3358</v>
      </c>
      <c r="G98" s="0" t="n">
        <v>3361</v>
      </c>
      <c r="H98" s="0" t="n">
        <v>3366</v>
      </c>
      <c r="I98" s="0" t="n">
        <v>3355</v>
      </c>
      <c r="J98" s="0" t="n">
        <v>3367</v>
      </c>
      <c r="K98" s="0" t="n">
        <v>3434</v>
      </c>
      <c r="L98" s="0" t="n">
        <v>26962</v>
      </c>
      <c r="M98" s="4" t="n">
        <f aca="false">L98/1000*45/8</f>
        <v>151.66125</v>
      </c>
    </row>
    <row r="99" customFormat="false" ht="15" hidden="false" customHeight="false" outlineLevel="0" collapsed="false">
      <c r="A99" s="0" t="n">
        <v>970</v>
      </c>
      <c r="B99" s="2" t="n">
        <f aca="false">TIME(0,0,A99)</f>
        <v>0.0112268518518519</v>
      </c>
      <c r="C99" s="5" t="n">
        <f aca="false">C$2+TIME(0,0,A99)</f>
        <v>0.890972222222222</v>
      </c>
      <c r="D99" s="0" t="n">
        <v>3363</v>
      </c>
      <c r="E99" s="0" t="n">
        <v>3358</v>
      </c>
      <c r="F99" s="0" t="n">
        <v>3358</v>
      </c>
      <c r="G99" s="0" t="n">
        <v>3362</v>
      </c>
      <c r="H99" s="0" t="n">
        <v>3366</v>
      </c>
      <c r="I99" s="0" t="n">
        <v>3355</v>
      </c>
      <c r="J99" s="0" t="n">
        <v>3367</v>
      </c>
      <c r="K99" s="0" t="n">
        <v>3434</v>
      </c>
      <c r="L99" s="0" t="n">
        <v>26963</v>
      </c>
      <c r="M99" s="4" t="n">
        <f aca="false">L99/1000*45/8</f>
        <v>151.666875</v>
      </c>
    </row>
    <row r="100" customFormat="false" ht="15" hidden="false" customHeight="false" outlineLevel="0" collapsed="false">
      <c r="A100" s="0" t="n">
        <v>980</v>
      </c>
      <c r="B100" s="2" t="n">
        <f aca="false">TIME(0,0,A100)</f>
        <v>0.0113425925925926</v>
      </c>
      <c r="C100" s="5" t="n">
        <f aca="false">C$2+TIME(0,0,A100)</f>
        <v>0.891087962962963</v>
      </c>
      <c r="D100" s="0" t="n">
        <v>3363</v>
      </c>
      <c r="E100" s="0" t="n">
        <v>3358</v>
      </c>
      <c r="F100" s="0" t="n">
        <v>3358</v>
      </c>
      <c r="G100" s="0" t="n">
        <v>3362</v>
      </c>
      <c r="H100" s="0" t="n">
        <v>3366</v>
      </c>
      <c r="I100" s="0" t="n">
        <v>3355</v>
      </c>
      <c r="J100" s="0" t="n">
        <v>3367</v>
      </c>
      <c r="K100" s="0" t="n">
        <v>3434</v>
      </c>
      <c r="L100" s="0" t="n">
        <v>26963</v>
      </c>
      <c r="M100" s="4" t="n">
        <f aca="false">L100/1000*45/8</f>
        <v>151.666875</v>
      </c>
    </row>
    <row r="101" customFormat="false" ht="15" hidden="false" customHeight="false" outlineLevel="0" collapsed="false">
      <c r="A101" s="0" t="n">
        <v>990</v>
      </c>
      <c r="B101" s="2" t="n">
        <f aca="false">TIME(0,0,A101)</f>
        <v>0.0114583333333333</v>
      </c>
      <c r="C101" s="5" t="n">
        <f aca="false">C$2+TIME(0,0,A101)</f>
        <v>0.891203703703704</v>
      </c>
      <c r="D101" s="0" t="n">
        <v>3363</v>
      </c>
      <c r="E101" s="0" t="n">
        <v>3358</v>
      </c>
      <c r="F101" s="0" t="n">
        <v>3358</v>
      </c>
      <c r="G101" s="0" t="n">
        <v>3362</v>
      </c>
      <c r="H101" s="0" t="n">
        <v>3367</v>
      </c>
      <c r="I101" s="0" t="n">
        <v>3355</v>
      </c>
      <c r="J101" s="0" t="n">
        <v>3368</v>
      </c>
      <c r="K101" s="0" t="n">
        <v>3434</v>
      </c>
      <c r="L101" s="0" t="n">
        <v>26965</v>
      </c>
      <c r="M101" s="4" t="n">
        <f aca="false">L101/1000*45/8</f>
        <v>151.678125</v>
      </c>
    </row>
    <row r="102" customFormat="false" ht="15" hidden="false" customHeight="false" outlineLevel="0" collapsed="false">
      <c r="A102" s="0" t="n">
        <v>1000</v>
      </c>
      <c r="B102" s="2" t="n">
        <f aca="false">TIME(0,0,A102)</f>
        <v>0.0115740740740741</v>
      </c>
      <c r="C102" s="5" t="n">
        <f aca="false">C$2+TIME(0,0,A102)</f>
        <v>0.891319444444444</v>
      </c>
      <c r="D102" s="0" t="n">
        <v>3363</v>
      </c>
      <c r="E102" s="0" t="n">
        <v>3358</v>
      </c>
      <c r="F102" s="0" t="n">
        <v>3359</v>
      </c>
      <c r="G102" s="0" t="n">
        <v>3362</v>
      </c>
      <c r="H102" s="0" t="n">
        <v>3367</v>
      </c>
      <c r="I102" s="0" t="n">
        <v>3355</v>
      </c>
      <c r="J102" s="0" t="n">
        <v>3368</v>
      </c>
      <c r="K102" s="0" t="n">
        <v>3434</v>
      </c>
      <c r="L102" s="0" t="n">
        <v>26966</v>
      </c>
      <c r="M102" s="4" t="n">
        <f aca="false">L102/1000*45/8</f>
        <v>151.68375</v>
      </c>
    </row>
    <row r="103" customFormat="false" ht="15" hidden="false" customHeight="false" outlineLevel="0" collapsed="false">
      <c r="A103" s="0" t="n">
        <v>1010</v>
      </c>
      <c r="B103" s="2" t="n">
        <f aca="false">TIME(0,0,A103)</f>
        <v>0.0116898148148148</v>
      </c>
      <c r="C103" s="5" t="n">
        <f aca="false">C$2+TIME(0,0,A103)</f>
        <v>0.891435185185185</v>
      </c>
      <c r="D103" s="0" t="n">
        <v>3363</v>
      </c>
      <c r="E103" s="0" t="n">
        <v>3358</v>
      </c>
      <c r="F103" s="0" t="n">
        <v>3359</v>
      </c>
      <c r="G103" s="0" t="n">
        <v>3362</v>
      </c>
      <c r="H103" s="0" t="n">
        <v>3366</v>
      </c>
      <c r="I103" s="0" t="n">
        <v>3355</v>
      </c>
      <c r="J103" s="0" t="n">
        <v>3368</v>
      </c>
      <c r="K103" s="0" t="n">
        <v>3434</v>
      </c>
      <c r="L103" s="0" t="n">
        <v>26965</v>
      </c>
      <c r="M103" s="4" t="n">
        <f aca="false">L103/1000*45/8</f>
        <v>151.678125</v>
      </c>
    </row>
    <row r="104" customFormat="false" ht="15" hidden="false" customHeight="false" outlineLevel="0" collapsed="false">
      <c r="A104" s="0" t="n">
        <v>1020</v>
      </c>
      <c r="B104" s="2" t="n">
        <f aca="false">TIME(0,0,A104)</f>
        <v>0.0118055555555556</v>
      </c>
      <c r="C104" s="5" t="n">
        <f aca="false">C$2+TIME(0,0,A104)</f>
        <v>0.891550925925926</v>
      </c>
      <c r="D104" s="0" t="n">
        <v>3363</v>
      </c>
      <c r="E104" s="0" t="n">
        <v>3358</v>
      </c>
      <c r="F104" s="0" t="n">
        <v>3359</v>
      </c>
      <c r="G104" s="0" t="n">
        <v>3362</v>
      </c>
      <c r="H104" s="0" t="n">
        <v>3367</v>
      </c>
      <c r="I104" s="0" t="n">
        <v>3355</v>
      </c>
      <c r="J104" s="0" t="n">
        <v>3368</v>
      </c>
      <c r="K104" s="0" t="n">
        <v>3434</v>
      </c>
      <c r="L104" s="0" t="n">
        <v>26966</v>
      </c>
      <c r="M104" s="4" t="n">
        <f aca="false">L104/1000*45/8</f>
        <v>151.68375</v>
      </c>
    </row>
    <row r="105" customFormat="false" ht="15" hidden="false" customHeight="false" outlineLevel="0" collapsed="false">
      <c r="A105" s="0" t="n">
        <v>1030</v>
      </c>
      <c r="B105" s="2" t="n">
        <f aca="false">TIME(0,0,A105)</f>
        <v>0.0119212962962963</v>
      </c>
      <c r="C105" s="5" t="n">
        <f aca="false">C$2+TIME(0,0,A105)</f>
        <v>0.891666666666667</v>
      </c>
      <c r="D105" s="0" t="n">
        <v>3363</v>
      </c>
      <c r="E105" s="0" t="n">
        <v>3358</v>
      </c>
      <c r="F105" s="0" t="n">
        <v>3359</v>
      </c>
      <c r="G105" s="0" t="n">
        <v>3362</v>
      </c>
      <c r="H105" s="0" t="n">
        <v>3368</v>
      </c>
      <c r="I105" s="0" t="n">
        <v>3355</v>
      </c>
      <c r="J105" s="0" t="n">
        <v>3368</v>
      </c>
      <c r="K105" s="0" t="n">
        <v>3434</v>
      </c>
      <c r="L105" s="0" t="n">
        <v>26967</v>
      </c>
      <c r="M105" s="4" t="n">
        <f aca="false">L105/1000*45/8</f>
        <v>151.689375</v>
      </c>
    </row>
    <row r="106" customFormat="false" ht="15" hidden="false" customHeight="false" outlineLevel="0" collapsed="false">
      <c r="A106" s="0" t="n">
        <v>1040</v>
      </c>
      <c r="B106" s="2" t="n">
        <f aca="false">TIME(0,0,A106)</f>
        <v>0.012037037037037</v>
      </c>
      <c r="C106" s="5" t="n">
        <f aca="false">C$2+TIME(0,0,A106)</f>
        <v>0.891782407407407</v>
      </c>
      <c r="D106" s="0" t="n">
        <v>3363</v>
      </c>
      <c r="E106" s="0" t="n">
        <v>3358</v>
      </c>
      <c r="F106" s="0" t="n">
        <v>3359</v>
      </c>
      <c r="G106" s="0" t="n">
        <v>3362</v>
      </c>
      <c r="H106" s="0" t="n">
        <v>3368</v>
      </c>
      <c r="I106" s="0" t="n">
        <v>3355</v>
      </c>
      <c r="J106" s="0" t="n">
        <v>3368</v>
      </c>
      <c r="K106" s="0" t="n">
        <v>3434</v>
      </c>
      <c r="L106" s="0" t="n">
        <v>26967</v>
      </c>
      <c r="M106" s="4" t="n">
        <f aca="false">L106/1000*45/8</f>
        <v>151.689375</v>
      </c>
    </row>
    <row r="107" customFormat="false" ht="15" hidden="false" customHeight="false" outlineLevel="0" collapsed="false">
      <c r="A107" s="0" t="n">
        <v>1050</v>
      </c>
      <c r="B107" s="2" t="n">
        <f aca="false">TIME(0,0,A107)</f>
        <v>0.0121527777777778</v>
      </c>
      <c r="C107" s="5" t="n">
        <f aca="false">C$2+TIME(0,0,A107)</f>
        <v>0.891898148148148</v>
      </c>
      <c r="D107" s="0" t="n">
        <v>3363</v>
      </c>
      <c r="E107" s="0" t="n">
        <v>3360</v>
      </c>
      <c r="F107" s="0" t="n">
        <v>3359</v>
      </c>
      <c r="G107" s="0" t="n">
        <v>3362</v>
      </c>
      <c r="H107" s="0" t="n">
        <v>3367</v>
      </c>
      <c r="I107" s="0" t="n">
        <v>3355</v>
      </c>
      <c r="J107" s="0" t="n">
        <v>3368</v>
      </c>
      <c r="K107" s="0" t="n">
        <v>3434</v>
      </c>
      <c r="L107" s="0" t="n">
        <v>26968</v>
      </c>
      <c r="M107" s="4" t="n">
        <f aca="false">L107/1000*45/8</f>
        <v>151.695</v>
      </c>
    </row>
    <row r="108" customFormat="false" ht="15" hidden="false" customHeight="false" outlineLevel="0" collapsed="false">
      <c r="A108" s="0" t="n">
        <v>1060</v>
      </c>
      <c r="B108" s="2" t="n">
        <f aca="false">TIME(0,0,A108)</f>
        <v>0.0122685185185185</v>
      </c>
      <c r="C108" s="5" t="n">
        <f aca="false">C$2+TIME(0,0,A108)</f>
        <v>0.892013888888889</v>
      </c>
      <c r="D108" s="0" t="n">
        <v>3363</v>
      </c>
      <c r="E108" s="0" t="n">
        <v>3362</v>
      </c>
      <c r="F108" s="0" t="n">
        <v>3361</v>
      </c>
      <c r="G108" s="0" t="n">
        <v>3362</v>
      </c>
      <c r="H108" s="0" t="n">
        <v>3368</v>
      </c>
      <c r="I108" s="0" t="n">
        <v>3355</v>
      </c>
      <c r="J108" s="0" t="n">
        <v>3368</v>
      </c>
      <c r="K108" s="0" t="n">
        <v>3434</v>
      </c>
      <c r="L108" s="0" t="n">
        <v>26973</v>
      </c>
      <c r="M108" s="4" t="n">
        <f aca="false">L108/1000*45/8</f>
        <v>151.723125</v>
      </c>
    </row>
    <row r="109" customFormat="false" ht="15" hidden="false" customHeight="false" outlineLevel="0" collapsed="false">
      <c r="A109" s="0" t="n">
        <v>1070</v>
      </c>
      <c r="B109" s="2" t="n">
        <f aca="false">TIME(0,0,A109)</f>
        <v>0.0123842592592593</v>
      </c>
      <c r="C109" s="5" t="n">
        <f aca="false">C$2+TIME(0,0,A109)</f>
        <v>0.89212962962963</v>
      </c>
      <c r="D109" s="0" t="n">
        <v>3364</v>
      </c>
      <c r="E109" s="0" t="n">
        <v>3361</v>
      </c>
      <c r="F109" s="0" t="n">
        <v>3359</v>
      </c>
      <c r="G109" s="0" t="n">
        <v>3362</v>
      </c>
      <c r="H109" s="0" t="n">
        <v>3368</v>
      </c>
      <c r="I109" s="0" t="n">
        <v>3355</v>
      </c>
      <c r="J109" s="0" t="n">
        <v>3368</v>
      </c>
      <c r="K109" s="0" t="n">
        <v>3434</v>
      </c>
      <c r="L109" s="0" t="n">
        <v>26971</v>
      </c>
      <c r="M109" s="4" t="n">
        <f aca="false">L109/1000*45/8</f>
        <v>151.711875</v>
      </c>
    </row>
    <row r="110" customFormat="false" ht="15" hidden="false" customHeight="false" outlineLevel="0" collapsed="false">
      <c r="A110" s="0" t="n">
        <v>1080</v>
      </c>
      <c r="B110" s="2" t="n">
        <f aca="false">TIME(0,0,A110)</f>
        <v>0.0125</v>
      </c>
      <c r="C110" s="5" t="n">
        <f aca="false">C$2+TIME(0,0,A110)</f>
        <v>0.89224537037037</v>
      </c>
      <c r="D110" s="0" t="n">
        <v>3363</v>
      </c>
      <c r="E110" s="0" t="n">
        <v>3362</v>
      </c>
      <c r="F110" s="0" t="n">
        <v>3361</v>
      </c>
      <c r="G110" s="0" t="n">
        <v>3362</v>
      </c>
      <c r="H110" s="0" t="n">
        <v>3369</v>
      </c>
      <c r="I110" s="0" t="n">
        <v>3355</v>
      </c>
      <c r="J110" s="0" t="n">
        <v>3368</v>
      </c>
      <c r="K110" s="0" t="n">
        <v>3434</v>
      </c>
      <c r="L110" s="0" t="n">
        <v>26974</v>
      </c>
      <c r="M110" s="4" t="n">
        <f aca="false">L110/1000*45/8</f>
        <v>151.72875</v>
      </c>
    </row>
    <row r="111" customFormat="false" ht="15" hidden="false" customHeight="false" outlineLevel="0" collapsed="false">
      <c r="A111" s="0" t="n">
        <v>1090</v>
      </c>
      <c r="B111" s="2" t="n">
        <f aca="false">TIME(0,0,A111)</f>
        <v>0.0126157407407407</v>
      </c>
      <c r="C111" s="5" t="n">
        <f aca="false">C$2+TIME(0,0,A111)</f>
        <v>0.892361111111111</v>
      </c>
      <c r="D111" s="0" t="n">
        <v>3363</v>
      </c>
      <c r="E111" s="0" t="n">
        <v>3362</v>
      </c>
      <c r="F111" s="0" t="n">
        <v>3361</v>
      </c>
      <c r="G111" s="0" t="n">
        <v>3362</v>
      </c>
      <c r="H111" s="0" t="n">
        <v>3369</v>
      </c>
      <c r="I111" s="0" t="n">
        <v>3355</v>
      </c>
      <c r="J111" s="0" t="n">
        <v>3368</v>
      </c>
      <c r="K111" s="0" t="n">
        <v>3434</v>
      </c>
      <c r="L111" s="0" t="n">
        <v>26974</v>
      </c>
      <c r="M111" s="4" t="n">
        <f aca="false">L111/1000*45/8</f>
        <v>151.72875</v>
      </c>
    </row>
    <row r="112" customFormat="false" ht="15" hidden="false" customHeight="false" outlineLevel="0" collapsed="false">
      <c r="A112" s="0" t="n">
        <v>1100</v>
      </c>
      <c r="B112" s="2" t="n">
        <f aca="false">TIME(0,0,A112)</f>
        <v>0.0127314814814815</v>
      </c>
      <c r="C112" s="5" t="n">
        <f aca="false">C$2+TIME(0,0,A112)</f>
        <v>0.892476851851852</v>
      </c>
      <c r="D112" s="0" t="n">
        <v>3363</v>
      </c>
      <c r="E112" s="0" t="n">
        <v>3362</v>
      </c>
      <c r="F112" s="0" t="n">
        <v>3362</v>
      </c>
      <c r="G112" s="0" t="n">
        <v>3362</v>
      </c>
      <c r="H112" s="0" t="n">
        <v>3369</v>
      </c>
      <c r="I112" s="0" t="n">
        <v>3355</v>
      </c>
      <c r="J112" s="0" t="n">
        <v>3368</v>
      </c>
      <c r="K112" s="0" t="n">
        <v>3434</v>
      </c>
      <c r="L112" s="0" t="n">
        <v>26975</v>
      </c>
      <c r="M112" s="4" t="n">
        <f aca="false">L112/1000*45/8</f>
        <v>151.734375</v>
      </c>
    </row>
    <row r="113" customFormat="false" ht="15" hidden="false" customHeight="false" outlineLevel="0" collapsed="false">
      <c r="A113" s="0" t="n">
        <v>1110</v>
      </c>
      <c r="B113" s="2" t="n">
        <f aca="false">TIME(0,0,A113)</f>
        <v>0.0128472222222222</v>
      </c>
      <c r="C113" s="5" t="n">
        <f aca="false">C$2+TIME(0,0,A113)</f>
        <v>0.892592592592593</v>
      </c>
      <c r="D113" s="0" t="n">
        <v>3364</v>
      </c>
      <c r="E113" s="0" t="n">
        <v>3363</v>
      </c>
      <c r="F113" s="0" t="n">
        <v>3362</v>
      </c>
      <c r="G113" s="0" t="n">
        <v>3362</v>
      </c>
      <c r="H113" s="0" t="n">
        <v>3369</v>
      </c>
      <c r="I113" s="0" t="n">
        <v>3355</v>
      </c>
      <c r="J113" s="0" t="n">
        <v>3368</v>
      </c>
      <c r="K113" s="0" t="n">
        <v>3434</v>
      </c>
      <c r="L113" s="0" t="n">
        <v>26977</v>
      </c>
      <c r="M113" s="4" t="n">
        <f aca="false">L113/1000*45/8</f>
        <v>151.745625</v>
      </c>
    </row>
    <row r="114" customFormat="false" ht="15" hidden="false" customHeight="false" outlineLevel="0" collapsed="false">
      <c r="A114" s="0" t="n">
        <v>1120</v>
      </c>
      <c r="B114" s="2" t="n">
        <f aca="false">TIME(0,0,A114)</f>
        <v>0.012962962962963</v>
      </c>
      <c r="C114" s="5" t="n">
        <f aca="false">C$2+TIME(0,0,A114)</f>
        <v>0.892708333333333</v>
      </c>
      <c r="D114" s="0" t="n">
        <v>3364</v>
      </c>
      <c r="E114" s="0" t="n">
        <v>3363</v>
      </c>
      <c r="F114" s="0" t="n">
        <v>3362</v>
      </c>
      <c r="G114" s="0" t="n">
        <v>3362</v>
      </c>
      <c r="H114" s="0" t="n">
        <v>3369</v>
      </c>
      <c r="I114" s="0" t="n">
        <v>3355</v>
      </c>
      <c r="J114" s="0" t="n">
        <v>3368</v>
      </c>
      <c r="K114" s="0" t="n">
        <v>3434</v>
      </c>
      <c r="L114" s="0" t="n">
        <v>26977</v>
      </c>
      <c r="M114" s="4" t="n">
        <f aca="false">L114/1000*45/8</f>
        <v>151.745625</v>
      </c>
    </row>
    <row r="115" customFormat="false" ht="15" hidden="false" customHeight="false" outlineLevel="0" collapsed="false">
      <c r="A115" s="0" t="n">
        <v>1130</v>
      </c>
      <c r="B115" s="2" t="n">
        <f aca="false">TIME(0,0,A115)</f>
        <v>0.0130787037037037</v>
      </c>
      <c r="C115" s="5" t="n">
        <f aca="false">C$2+TIME(0,0,A115)</f>
        <v>0.892824074074074</v>
      </c>
      <c r="D115" s="0" t="n">
        <v>3364</v>
      </c>
      <c r="E115" s="0" t="n">
        <v>3363</v>
      </c>
      <c r="F115" s="0" t="n">
        <v>3362</v>
      </c>
      <c r="G115" s="0" t="n">
        <v>3362</v>
      </c>
      <c r="H115" s="0" t="n">
        <v>3369</v>
      </c>
      <c r="I115" s="0" t="n">
        <v>3355</v>
      </c>
      <c r="J115" s="0" t="n">
        <v>3368</v>
      </c>
      <c r="K115" s="0" t="n">
        <v>3435</v>
      </c>
      <c r="L115" s="0" t="n">
        <v>26978</v>
      </c>
      <c r="M115" s="4" t="n">
        <f aca="false">L115/1000*45/8</f>
        <v>151.75125</v>
      </c>
    </row>
    <row r="116" customFormat="false" ht="15" hidden="false" customHeight="false" outlineLevel="0" collapsed="false">
      <c r="A116" s="0" t="n">
        <v>1140</v>
      </c>
      <c r="B116" s="2" t="n">
        <f aca="false">TIME(0,0,A116)</f>
        <v>0.0131944444444444</v>
      </c>
      <c r="C116" s="5" t="n">
        <f aca="false">C$2+TIME(0,0,A116)</f>
        <v>0.892939814814815</v>
      </c>
      <c r="D116" s="0" t="n">
        <v>3366</v>
      </c>
      <c r="E116" s="0" t="n">
        <v>3361</v>
      </c>
      <c r="F116" s="0" t="n">
        <v>3362</v>
      </c>
      <c r="G116" s="0" t="n">
        <v>3362</v>
      </c>
      <c r="H116" s="0" t="n">
        <v>3369</v>
      </c>
      <c r="I116" s="0" t="n">
        <v>3355</v>
      </c>
      <c r="J116" s="0" t="n">
        <v>3368</v>
      </c>
      <c r="K116" s="0" t="n">
        <v>3435</v>
      </c>
      <c r="L116" s="0" t="n">
        <v>26978</v>
      </c>
      <c r="M116" s="4" t="n">
        <f aca="false">L116/1000*45/8</f>
        <v>151.75125</v>
      </c>
    </row>
    <row r="117" customFormat="false" ht="15" hidden="false" customHeight="false" outlineLevel="0" collapsed="false">
      <c r="A117" s="0" t="n">
        <v>1150</v>
      </c>
      <c r="B117" s="2" t="n">
        <f aca="false">TIME(0,0,A117)</f>
        <v>0.0133101851851852</v>
      </c>
      <c r="C117" s="5" t="n">
        <f aca="false">C$2+TIME(0,0,A117)</f>
        <v>0.893055555555556</v>
      </c>
      <c r="D117" s="0" t="n">
        <v>3366</v>
      </c>
      <c r="E117" s="0" t="n">
        <v>3361</v>
      </c>
      <c r="F117" s="0" t="n">
        <v>3362</v>
      </c>
      <c r="G117" s="0" t="n">
        <v>3362</v>
      </c>
      <c r="H117" s="0" t="n">
        <v>3369</v>
      </c>
      <c r="I117" s="0" t="n">
        <v>3355</v>
      </c>
      <c r="J117" s="0" t="n">
        <v>3368</v>
      </c>
      <c r="K117" s="0" t="n">
        <v>3435</v>
      </c>
      <c r="L117" s="0" t="n">
        <v>26978</v>
      </c>
      <c r="M117" s="4" t="n">
        <f aca="false">L117/1000*45/8</f>
        <v>151.75125</v>
      </c>
    </row>
    <row r="118" customFormat="false" ht="15" hidden="false" customHeight="false" outlineLevel="0" collapsed="false">
      <c r="A118" s="0" t="n">
        <v>1160</v>
      </c>
      <c r="B118" s="2" t="n">
        <f aca="false">TIME(0,0,A118)</f>
        <v>0.0134259259259259</v>
      </c>
      <c r="C118" s="5" t="n">
        <f aca="false">C$2+TIME(0,0,A118)</f>
        <v>0.893171296296296</v>
      </c>
      <c r="D118" s="0" t="n">
        <v>3366</v>
      </c>
      <c r="E118" s="0" t="n">
        <v>3361</v>
      </c>
      <c r="F118" s="0" t="n">
        <v>3362</v>
      </c>
      <c r="G118" s="0" t="n">
        <v>3362</v>
      </c>
      <c r="H118" s="0" t="n">
        <v>3369</v>
      </c>
      <c r="I118" s="0" t="n">
        <v>3355</v>
      </c>
      <c r="J118" s="0" t="n">
        <v>3368</v>
      </c>
      <c r="K118" s="0" t="n">
        <v>3435</v>
      </c>
      <c r="L118" s="0" t="n">
        <v>26978</v>
      </c>
      <c r="M118" s="4" t="n">
        <f aca="false">L118/1000*45/8</f>
        <v>151.75125</v>
      </c>
    </row>
    <row r="119" customFormat="false" ht="15" hidden="false" customHeight="false" outlineLevel="0" collapsed="false">
      <c r="A119" s="0" t="n">
        <v>1170</v>
      </c>
      <c r="B119" s="2" t="n">
        <f aca="false">TIME(0,0,A119)</f>
        <v>0.0135416666666667</v>
      </c>
      <c r="C119" s="5" t="n">
        <f aca="false">C$2+TIME(0,0,A119)</f>
        <v>0.893287037037037</v>
      </c>
      <c r="D119" s="0" t="n">
        <v>3366</v>
      </c>
      <c r="E119" s="0" t="n">
        <v>3361</v>
      </c>
      <c r="F119" s="0" t="n">
        <v>3363</v>
      </c>
      <c r="G119" s="0" t="n">
        <v>3362</v>
      </c>
      <c r="H119" s="0" t="n">
        <v>3369</v>
      </c>
      <c r="I119" s="0" t="n">
        <v>3355</v>
      </c>
      <c r="J119" s="0" t="n">
        <v>3368</v>
      </c>
      <c r="K119" s="0" t="n">
        <v>3435</v>
      </c>
      <c r="L119" s="0" t="n">
        <v>26979</v>
      </c>
      <c r="M119" s="4" t="n">
        <f aca="false">L119/1000*45/8</f>
        <v>151.756875</v>
      </c>
    </row>
    <row r="120" customFormat="false" ht="15" hidden="false" customHeight="false" outlineLevel="0" collapsed="false">
      <c r="A120" s="0" t="n">
        <v>1180</v>
      </c>
      <c r="B120" s="2" t="n">
        <f aca="false">TIME(0,0,A120)</f>
        <v>0.0136574074074074</v>
      </c>
      <c r="C120" s="5" t="n">
        <f aca="false">C$2+TIME(0,0,A120)</f>
        <v>0.893402777777778</v>
      </c>
      <c r="D120" s="0" t="n">
        <v>3367</v>
      </c>
      <c r="E120" s="0" t="n">
        <v>3360</v>
      </c>
      <c r="F120" s="0" t="n">
        <v>3363</v>
      </c>
      <c r="G120" s="0" t="n">
        <v>3362</v>
      </c>
      <c r="H120" s="0" t="n">
        <v>3369</v>
      </c>
      <c r="I120" s="0" t="n">
        <v>3355</v>
      </c>
      <c r="J120" s="0" t="n">
        <v>3368</v>
      </c>
      <c r="K120" s="0" t="n">
        <v>3435</v>
      </c>
      <c r="L120" s="0" t="n">
        <v>26979</v>
      </c>
      <c r="M120" s="4" t="n">
        <f aca="false">L120/1000*45/8</f>
        <v>151.756875</v>
      </c>
    </row>
    <row r="121" customFormat="false" ht="15" hidden="false" customHeight="false" outlineLevel="0" collapsed="false">
      <c r="A121" s="0" t="n">
        <v>1190</v>
      </c>
      <c r="B121" s="2" t="n">
        <f aca="false">TIME(0,0,A121)</f>
        <v>0.0137731481481481</v>
      </c>
      <c r="C121" s="5" t="n">
        <f aca="false">C$2+TIME(0,0,A121)</f>
        <v>0.893518518518519</v>
      </c>
      <c r="D121" s="0" t="n">
        <v>3367</v>
      </c>
      <c r="E121" s="0" t="n">
        <v>3360</v>
      </c>
      <c r="F121" s="0" t="n">
        <v>3363</v>
      </c>
      <c r="G121" s="0" t="n">
        <v>3362</v>
      </c>
      <c r="H121" s="0" t="n">
        <v>3369</v>
      </c>
      <c r="I121" s="0" t="n">
        <v>3355</v>
      </c>
      <c r="J121" s="0" t="n">
        <v>3368</v>
      </c>
      <c r="K121" s="0" t="n">
        <v>3435</v>
      </c>
      <c r="L121" s="0" t="n">
        <v>26979</v>
      </c>
      <c r="M121" s="4" t="n">
        <f aca="false">L121/1000*45/8</f>
        <v>151.756875</v>
      </c>
    </row>
    <row r="122" customFormat="false" ht="15" hidden="false" customHeight="false" outlineLevel="0" collapsed="false">
      <c r="A122" s="0" t="n">
        <v>1200</v>
      </c>
      <c r="B122" s="2" t="n">
        <f aca="false">TIME(0,0,A122)</f>
        <v>0.0138888888888889</v>
      </c>
      <c r="C122" s="5" t="n">
        <f aca="false">C$2+TIME(0,0,A122)</f>
        <v>0.893634259259259</v>
      </c>
      <c r="D122" s="0" t="n">
        <v>3367</v>
      </c>
      <c r="E122" s="0" t="n">
        <v>3360</v>
      </c>
      <c r="F122" s="0" t="n">
        <v>3363</v>
      </c>
      <c r="G122" s="0" t="n">
        <v>3362</v>
      </c>
      <c r="H122" s="0" t="n">
        <v>3369</v>
      </c>
      <c r="I122" s="0" t="n">
        <v>3355</v>
      </c>
      <c r="J122" s="0" t="n">
        <v>3368</v>
      </c>
      <c r="K122" s="0" t="n">
        <v>3435</v>
      </c>
      <c r="L122" s="0" t="n">
        <v>26979</v>
      </c>
      <c r="M122" s="4" t="n">
        <f aca="false">L122/1000*45/8</f>
        <v>151.756875</v>
      </c>
    </row>
    <row r="123" customFormat="false" ht="15" hidden="false" customHeight="false" outlineLevel="0" collapsed="false">
      <c r="A123" s="0" t="n">
        <v>1210</v>
      </c>
      <c r="B123" s="2" t="n">
        <f aca="false">TIME(0,0,A123)</f>
        <v>0.0140046296296296</v>
      </c>
      <c r="C123" s="5" t="n">
        <f aca="false">C$2+TIME(0,0,A123)</f>
        <v>0.89375</v>
      </c>
      <c r="D123" s="0" t="n">
        <v>3367</v>
      </c>
      <c r="E123" s="0" t="n">
        <v>3360</v>
      </c>
      <c r="F123" s="0" t="n">
        <v>3363</v>
      </c>
      <c r="G123" s="0" t="n">
        <v>3362</v>
      </c>
      <c r="H123" s="0" t="n">
        <v>3369</v>
      </c>
      <c r="I123" s="0" t="n">
        <v>3355</v>
      </c>
      <c r="J123" s="0" t="n">
        <v>3369</v>
      </c>
      <c r="K123" s="0" t="n">
        <v>3436</v>
      </c>
      <c r="L123" s="0" t="n">
        <v>26981</v>
      </c>
      <c r="M123" s="4" t="n">
        <f aca="false">L123/1000*45/8</f>
        <v>151.768125</v>
      </c>
    </row>
    <row r="124" customFormat="false" ht="15" hidden="false" customHeight="false" outlineLevel="0" collapsed="false">
      <c r="A124" s="0" t="n">
        <v>1220</v>
      </c>
      <c r="B124" s="2" t="n">
        <f aca="false">TIME(0,0,A124)</f>
        <v>0.0141203703703704</v>
      </c>
      <c r="C124" s="5" t="n">
        <f aca="false">C$2+TIME(0,0,A124)</f>
        <v>0.893865740740741</v>
      </c>
      <c r="D124" s="0" t="n">
        <v>3367</v>
      </c>
      <c r="E124" s="0" t="n">
        <v>3360</v>
      </c>
      <c r="F124" s="0" t="n">
        <v>3363</v>
      </c>
      <c r="G124" s="0" t="n">
        <v>3362</v>
      </c>
      <c r="H124" s="0" t="n">
        <v>3369</v>
      </c>
      <c r="I124" s="0" t="n">
        <v>3355</v>
      </c>
      <c r="J124" s="0" t="n">
        <v>3369</v>
      </c>
      <c r="K124" s="0" t="n">
        <v>3436</v>
      </c>
      <c r="L124" s="0" t="n">
        <v>26981</v>
      </c>
      <c r="M124" s="4" t="n">
        <f aca="false">L124/1000*45/8</f>
        <v>151.768125</v>
      </c>
    </row>
    <row r="125" customFormat="false" ht="15" hidden="false" customHeight="false" outlineLevel="0" collapsed="false">
      <c r="A125" s="0" t="n">
        <v>1230</v>
      </c>
      <c r="B125" s="2" t="n">
        <f aca="false">TIME(0,0,A125)</f>
        <v>0.0142361111111111</v>
      </c>
      <c r="C125" s="5" t="n">
        <f aca="false">C$2+TIME(0,0,A125)</f>
        <v>0.893981481481482</v>
      </c>
      <c r="D125" s="0" t="n">
        <v>3367</v>
      </c>
      <c r="E125" s="0" t="n">
        <v>3360</v>
      </c>
      <c r="F125" s="0" t="n">
        <v>3363</v>
      </c>
      <c r="G125" s="0" t="n">
        <v>3362</v>
      </c>
      <c r="H125" s="0" t="n">
        <v>3369</v>
      </c>
      <c r="I125" s="0" t="n">
        <v>3355</v>
      </c>
      <c r="J125" s="0" t="n">
        <v>3369</v>
      </c>
      <c r="K125" s="0" t="n">
        <v>3437</v>
      </c>
      <c r="L125" s="0" t="n">
        <v>26982</v>
      </c>
      <c r="M125" s="4" t="n">
        <f aca="false">L125/1000*45/8</f>
        <v>151.77375</v>
      </c>
    </row>
    <row r="126" customFormat="false" ht="15" hidden="false" customHeight="false" outlineLevel="0" collapsed="false">
      <c r="A126" s="0" t="n">
        <v>1240</v>
      </c>
      <c r="B126" s="2" t="n">
        <f aca="false">TIME(0,0,A126)</f>
        <v>0.0143518518518519</v>
      </c>
      <c r="C126" s="5" t="n">
        <f aca="false">C$2+TIME(0,0,A126)</f>
        <v>0.894097222222222</v>
      </c>
      <c r="D126" s="0" t="n">
        <v>3367</v>
      </c>
      <c r="E126" s="0" t="n">
        <v>3360</v>
      </c>
      <c r="F126" s="0" t="n">
        <v>3363</v>
      </c>
      <c r="G126" s="0" t="n">
        <v>3362</v>
      </c>
      <c r="H126" s="0" t="n">
        <v>3369</v>
      </c>
      <c r="I126" s="0" t="n">
        <v>3355</v>
      </c>
      <c r="J126" s="0" t="n">
        <v>3369</v>
      </c>
      <c r="K126" s="0" t="n">
        <v>3437</v>
      </c>
      <c r="L126" s="0" t="n">
        <v>26982</v>
      </c>
      <c r="M126" s="4" t="n">
        <f aca="false">L126/1000*45/8</f>
        <v>151.77375</v>
      </c>
    </row>
    <row r="127" customFormat="false" ht="15" hidden="false" customHeight="false" outlineLevel="0" collapsed="false">
      <c r="A127" s="0" t="n">
        <v>1250</v>
      </c>
      <c r="B127" s="2" t="n">
        <f aca="false">TIME(0,0,A127)</f>
        <v>0.0144675925925926</v>
      </c>
      <c r="C127" s="5" t="n">
        <f aca="false">C$2+TIME(0,0,A127)</f>
        <v>0.894212962962963</v>
      </c>
      <c r="D127" s="0" t="n">
        <v>3367</v>
      </c>
      <c r="E127" s="0" t="n">
        <v>3360</v>
      </c>
      <c r="F127" s="0" t="n">
        <v>3363</v>
      </c>
      <c r="G127" s="0" t="n">
        <v>3362</v>
      </c>
      <c r="H127" s="0" t="n">
        <v>3369</v>
      </c>
      <c r="I127" s="0" t="n">
        <v>3355</v>
      </c>
      <c r="J127" s="0" t="n">
        <v>3369</v>
      </c>
      <c r="K127" s="0" t="n">
        <v>3437</v>
      </c>
      <c r="L127" s="0" t="n">
        <v>26982</v>
      </c>
      <c r="M127" s="4" t="n">
        <f aca="false">L127/1000*45/8</f>
        <v>151.77375</v>
      </c>
    </row>
    <row r="128" customFormat="false" ht="15" hidden="false" customHeight="false" outlineLevel="0" collapsed="false">
      <c r="A128" s="0" t="n">
        <v>1260</v>
      </c>
      <c r="B128" s="2" t="n">
        <f aca="false">TIME(0,0,A128)</f>
        <v>0.0145833333333333</v>
      </c>
      <c r="C128" s="5" t="n">
        <f aca="false">C$2+TIME(0,0,A128)</f>
        <v>0.894328703703704</v>
      </c>
      <c r="D128" s="0" t="n">
        <v>3367</v>
      </c>
      <c r="E128" s="0" t="n">
        <v>3360</v>
      </c>
      <c r="F128" s="0" t="n">
        <v>3363</v>
      </c>
      <c r="G128" s="0" t="n">
        <v>3362</v>
      </c>
      <c r="H128" s="0" t="n">
        <v>3369</v>
      </c>
      <c r="I128" s="0" t="n">
        <v>3355</v>
      </c>
      <c r="J128" s="0" t="n">
        <v>3369</v>
      </c>
      <c r="K128" s="0" t="n">
        <v>3437</v>
      </c>
      <c r="L128" s="0" t="n">
        <v>26982</v>
      </c>
      <c r="M128" s="4" t="n">
        <f aca="false">L128/1000*45/8</f>
        <v>151.77375</v>
      </c>
    </row>
    <row r="129" customFormat="false" ht="15" hidden="false" customHeight="false" outlineLevel="0" collapsed="false">
      <c r="A129" s="0" t="n">
        <v>1270</v>
      </c>
      <c r="B129" s="2" t="n">
        <f aca="false">TIME(0,0,A129)</f>
        <v>0.0146990740740741</v>
      </c>
      <c r="C129" s="5" t="n">
        <f aca="false">C$2+TIME(0,0,A129)</f>
        <v>0.894444444444445</v>
      </c>
      <c r="D129" s="0" t="n">
        <v>3367</v>
      </c>
      <c r="E129" s="0" t="n">
        <v>3360</v>
      </c>
      <c r="F129" s="0" t="n">
        <v>3363</v>
      </c>
      <c r="G129" s="0" t="n">
        <v>3362</v>
      </c>
      <c r="H129" s="0" t="n">
        <v>3369</v>
      </c>
      <c r="I129" s="0" t="n">
        <v>3355</v>
      </c>
      <c r="J129" s="0" t="n">
        <v>3369</v>
      </c>
      <c r="K129" s="0" t="n">
        <v>3437</v>
      </c>
      <c r="L129" s="0" t="n">
        <v>26982</v>
      </c>
      <c r="M129" s="4" t="n">
        <f aca="false">L129/1000*45/8</f>
        <v>151.77375</v>
      </c>
    </row>
    <row r="130" customFormat="false" ht="15" hidden="false" customHeight="false" outlineLevel="0" collapsed="false">
      <c r="A130" s="0" t="n">
        <v>1280</v>
      </c>
      <c r="B130" s="2" t="n">
        <f aca="false">TIME(0,0,A130)</f>
        <v>0.0148148148148148</v>
      </c>
      <c r="C130" s="5" t="n">
        <f aca="false">C$2+TIME(0,0,A130)</f>
        <v>0.894560185185185</v>
      </c>
      <c r="D130" s="0" t="n">
        <v>3367</v>
      </c>
      <c r="E130" s="0" t="n">
        <v>3360</v>
      </c>
      <c r="F130" s="0" t="n">
        <v>3363</v>
      </c>
      <c r="G130" s="0" t="n">
        <v>3362</v>
      </c>
      <c r="H130" s="0" t="n">
        <v>3369</v>
      </c>
      <c r="I130" s="0" t="n">
        <v>3355</v>
      </c>
      <c r="J130" s="0" t="n">
        <v>3369</v>
      </c>
      <c r="K130" s="0" t="n">
        <v>3437</v>
      </c>
      <c r="L130" s="0" t="n">
        <v>26982</v>
      </c>
      <c r="M130" s="4" t="n">
        <f aca="false">L130/1000*45/8</f>
        <v>151.77375</v>
      </c>
    </row>
    <row r="131" customFormat="false" ht="15" hidden="false" customHeight="false" outlineLevel="0" collapsed="false">
      <c r="A131" s="0" t="n">
        <v>1290</v>
      </c>
      <c r="B131" s="2" t="n">
        <f aca="false">TIME(0,0,A131)</f>
        <v>0.0149305555555556</v>
      </c>
      <c r="C131" s="5" t="n">
        <f aca="false">C$2+TIME(0,0,A131)</f>
        <v>0.894675925925926</v>
      </c>
      <c r="D131" s="0" t="n">
        <v>3367</v>
      </c>
      <c r="E131" s="0" t="n">
        <v>3360</v>
      </c>
      <c r="F131" s="0" t="n">
        <v>3363</v>
      </c>
      <c r="G131" s="0" t="n">
        <v>3362</v>
      </c>
      <c r="H131" s="0" t="n">
        <v>3369</v>
      </c>
      <c r="I131" s="0" t="n">
        <v>3355</v>
      </c>
      <c r="J131" s="0" t="n">
        <v>3370</v>
      </c>
      <c r="K131" s="0" t="n">
        <v>3437</v>
      </c>
      <c r="L131" s="0" t="n">
        <v>26983</v>
      </c>
      <c r="M131" s="4" t="n">
        <f aca="false">L131/1000*45/8</f>
        <v>151.779375</v>
      </c>
    </row>
    <row r="132" customFormat="false" ht="15" hidden="false" customHeight="false" outlineLevel="0" collapsed="false">
      <c r="A132" s="0" t="n">
        <v>1300</v>
      </c>
      <c r="B132" s="2" t="n">
        <f aca="false">TIME(0,0,A132)</f>
        <v>0.0150462962962963</v>
      </c>
      <c r="C132" s="5" t="n">
        <f aca="false">C$2+TIME(0,0,A132)</f>
        <v>0.894791666666667</v>
      </c>
      <c r="D132" s="0" t="n">
        <v>3367</v>
      </c>
      <c r="E132" s="0" t="n">
        <v>3360</v>
      </c>
      <c r="F132" s="0" t="n">
        <v>3363</v>
      </c>
      <c r="G132" s="0" t="n">
        <v>3362</v>
      </c>
      <c r="H132" s="0" t="n">
        <v>3370</v>
      </c>
      <c r="I132" s="0" t="n">
        <v>3355</v>
      </c>
      <c r="J132" s="0" t="n">
        <v>3370</v>
      </c>
      <c r="K132" s="0" t="n">
        <v>3437</v>
      </c>
      <c r="L132" s="0" t="n">
        <v>26984</v>
      </c>
      <c r="M132" s="4" t="n">
        <f aca="false">L132/1000*45/8</f>
        <v>151.785</v>
      </c>
    </row>
    <row r="133" customFormat="false" ht="15" hidden="false" customHeight="false" outlineLevel="0" collapsed="false">
      <c r="A133" s="0" t="n">
        <v>1310</v>
      </c>
      <c r="B133" s="2" t="n">
        <f aca="false">TIME(0,0,A133)</f>
        <v>0.015162037037037</v>
      </c>
      <c r="C133" s="5" t="n">
        <f aca="false">C$2+TIME(0,0,A133)</f>
        <v>0.894907407407407</v>
      </c>
      <c r="D133" s="0" t="n">
        <v>3367</v>
      </c>
      <c r="E133" s="0" t="n">
        <v>3360</v>
      </c>
      <c r="F133" s="0" t="n">
        <v>3363</v>
      </c>
      <c r="G133" s="0" t="n">
        <v>3363</v>
      </c>
      <c r="H133" s="0" t="n">
        <v>3370</v>
      </c>
      <c r="I133" s="0" t="n">
        <v>3355</v>
      </c>
      <c r="J133" s="0" t="n">
        <v>3370</v>
      </c>
      <c r="K133" s="0" t="n">
        <v>3439</v>
      </c>
      <c r="L133" s="0" t="n">
        <v>26987</v>
      </c>
      <c r="M133" s="4" t="n">
        <f aca="false">L133/1000*45/8</f>
        <v>151.801875</v>
      </c>
    </row>
    <row r="134" customFormat="false" ht="15" hidden="false" customHeight="false" outlineLevel="0" collapsed="false">
      <c r="A134" s="0" t="n">
        <v>1320</v>
      </c>
      <c r="B134" s="2" t="n">
        <f aca="false">TIME(0,0,A134)</f>
        <v>0.0152777777777778</v>
      </c>
      <c r="C134" s="5" t="n">
        <f aca="false">C$2+TIME(0,0,A134)</f>
        <v>0.895023148148148</v>
      </c>
      <c r="D134" s="0" t="n">
        <v>3367</v>
      </c>
      <c r="E134" s="0" t="n">
        <v>3360</v>
      </c>
      <c r="F134" s="0" t="n">
        <v>3363</v>
      </c>
      <c r="G134" s="0" t="n">
        <v>3363</v>
      </c>
      <c r="H134" s="0" t="n">
        <v>3370</v>
      </c>
      <c r="I134" s="0" t="n">
        <v>3355</v>
      </c>
      <c r="J134" s="0" t="n">
        <v>3372</v>
      </c>
      <c r="K134" s="0" t="n">
        <v>3439</v>
      </c>
      <c r="L134" s="0" t="n">
        <v>26989</v>
      </c>
      <c r="M134" s="4" t="n">
        <f aca="false">L134/1000*45/8</f>
        <v>151.813125</v>
      </c>
    </row>
    <row r="135" customFormat="false" ht="15" hidden="false" customHeight="false" outlineLevel="0" collapsed="false">
      <c r="A135" s="0" t="n">
        <v>1330</v>
      </c>
      <c r="B135" s="2" t="n">
        <f aca="false">TIME(0,0,A135)</f>
        <v>0.0153935185185185</v>
      </c>
      <c r="C135" s="5" t="n">
        <f aca="false">C$2+TIME(0,0,A135)</f>
        <v>0.895138888888889</v>
      </c>
      <c r="D135" s="0" t="n">
        <v>3367</v>
      </c>
      <c r="E135" s="0" t="n">
        <v>3360</v>
      </c>
      <c r="F135" s="0" t="n">
        <v>3363</v>
      </c>
      <c r="G135" s="0" t="n">
        <v>3363</v>
      </c>
      <c r="H135" s="0" t="n">
        <v>3370</v>
      </c>
      <c r="I135" s="0" t="n">
        <v>3355</v>
      </c>
      <c r="J135" s="0" t="n">
        <v>3370</v>
      </c>
      <c r="K135" s="0" t="n">
        <v>3439</v>
      </c>
      <c r="L135" s="0" t="n">
        <v>26987</v>
      </c>
      <c r="M135" s="4" t="n">
        <f aca="false">L135/1000*45/8</f>
        <v>151.801875</v>
      </c>
    </row>
    <row r="136" customFormat="false" ht="15" hidden="false" customHeight="false" outlineLevel="0" collapsed="false">
      <c r="A136" s="0" t="n">
        <v>1340</v>
      </c>
      <c r="B136" s="2" t="n">
        <f aca="false">TIME(0,0,A136)</f>
        <v>0.0155092592592593</v>
      </c>
      <c r="C136" s="5" t="n">
        <f aca="false">C$2+TIME(0,0,A136)</f>
        <v>0.89525462962963</v>
      </c>
      <c r="D136" s="0" t="n">
        <v>3367</v>
      </c>
      <c r="E136" s="0" t="n">
        <v>3362</v>
      </c>
      <c r="F136" s="0" t="n">
        <v>3363</v>
      </c>
      <c r="G136" s="0" t="n">
        <v>3363</v>
      </c>
      <c r="H136" s="0" t="n">
        <v>3370</v>
      </c>
      <c r="I136" s="0" t="n">
        <v>3356</v>
      </c>
      <c r="J136" s="0" t="n">
        <v>3372</v>
      </c>
      <c r="K136" s="0" t="n">
        <v>3439</v>
      </c>
      <c r="L136" s="0" t="n">
        <v>26992</v>
      </c>
      <c r="M136" s="4" t="n">
        <f aca="false">L136/1000*45/8</f>
        <v>151.83</v>
      </c>
    </row>
    <row r="137" customFormat="false" ht="15" hidden="false" customHeight="false" outlineLevel="0" collapsed="false">
      <c r="A137" s="0" t="n">
        <v>1350</v>
      </c>
      <c r="B137" s="2" t="n">
        <f aca="false">TIME(0,0,A137)</f>
        <v>0.015625</v>
      </c>
      <c r="C137" s="5" t="n">
        <f aca="false">C$2+TIME(0,0,A137)</f>
        <v>0.89537037037037</v>
      </c>
      <c r="D137" s="0" t="n">
        <v>3367</v>
      </c>
      <c r="E137" s="0" t="n">
        <v>3362</v>
      </c>
      <c r="F137" s="0" t="n">
        <v>3363</v>
      </c>
      <c r="G137" s="0" t="n">
        <v>3363</v>
      </c>
      <c r="H137" s="0" t="n">
        <v>3370</v>
      </c>
      <c r="I137" s="0" t="n">
        <v>3356</v>
      </c>
      <c r="J137" s="0" t="n">
        <v>3372</v>
      </c>
      <c r="K137" s="0" t="n">
        <v>3439</v>
      </c>
      <c r="L137" s="0" t="n">
        <v>26992</v>
      </c>
      <c r="M137" s="4" t="n">
        <f aca="false">L137/1000*45/8</f>
        <v>151.83</v>
      </c>
    </row>
    <row r="138" customFormat="false" ht="15" hidden="false" customHeight="false" outlineLevel="0" collapsed="false">
      <c r="A138" s="0" t="n">
        <v>1360</v>
      </c>
      <c r="B138" s="2" t="n">
        <f aca="false">TIME(0,0,A138)</f>
        <v>0.0157407407407407</v>
      </c>
      <c r="C138" s="5" t="n">
        <f aca="false">C$2+TIME(0,0,A138)</f>
        <v>0.895486111111111</v>
      </c>
      <c r="D138" s="0" t="n">
        <v>3367</v>
      </c>
      <c r="E138" s="0" t="n">
        <v>3362</v>
      </c>
      <c r="F138" s="0" t="n">
        <v>3363</v>
      </c>
      <c r="G138" s="0" t="n">
        <v>3363</v>
      </c>
      <c r="H138" s="0" t="n">
        <v>3372</v>
      </c>
      <c r="I138" s="0" t="n">
        <v>3356</v>
      </c>
      <c r="J138" s="0" t="n">
        <v>3372</v>
      </c>
      <c r="K138" s="0" t="n">
        <v>3439</v>
      </c>
      <c r="L138" s="0" t="n">
        <v>26994</v>
      </c>
      <c r="M138" s="4" t="n">
        <f aca="false">L138/1000*45/8</f>
        <v>151.84125</v>
      </c>
    </row>
    <row r="139" customFormat="false" ht="15" hidden="false" customHeight="false" outlineLevel="0" collapsed="false">
      <c r="A139" s="0" t="n">
        <v>1370</v>
      </c>
      <c r="B139" s="2" t="n">
        <f aca="false">TIME(0,0,A139)</f>
        <v>0.0158564814814815</v>
      </c>
      <c r="C139" s="5" t="n">
        <f aca="false">C$2+TIME(0,0,A139)</f>
        <v>0.895601851851852</v>
      </c>
      <c r="D139" s="0" t="n">
        <v>3367</v>
      </c>
      <c r="E139" s="0" t="n">
        <v>3362</v>
      </c>
      <c r="F139" s="0" t="n">
        <v>3363</v>
      </c>
      <c r="G139" s="0" t="n">
        <v>3363</v>
      </c>
      <c r="H139" s="0" t="n">
        <v>3370</v>
      </c>
      <c r="I139" s="0" t="n">
        <v>3356</v>
      </c>
      <c r="J139" s="0" t="n">
        <v>3373</v>
      </c>
      <c r="K139" s="0" t="n">
        <v>3439</v>
      </c>
      <c r="L139" s="0" t="n">
        <v>26993</v>
      </c>
      <c r="M139" s="4" t="n">
        <f aca="false">L139/1000*45/8</f>
        <v>151.835625</v>
      </c>
    </row>
    <row r="140" customFormat="false" ht="15" hidden="false" customHeight="false" outlineLevel="0" collapsed="false">
      <c r="A140" s="0" t="n">
        <v>1380</v>
      </c>
      <c r="B140" s="2" t="n">
        <f aca="false">TIME(0,0,A140)</f>
        <v>0.0159722222222222</v>
      </c>
      <c r="C140" s="5" t="n">
        <f aca="false">C$2+TIME(0,0,A140)</f>
        <v>0.895717592592593</v>
      </c>
      <c r="D140" s="0" t="n">
        <v>3367</v>
      </c>
      <c r="E140" s="0" t="n">
        <v>3362</v>
      </c>
      <c r="F140" s="0" t="n">
        <v>3363</v>
      </c>
      <c r="G140" s="0" t="n">
        <v>3364</v>
      </c>
      <c r="H140" s="0" t="n">
        <v>3372</v>
      </c>
      <c r="I140" s="0" t="n">
        <v>3356</v>
      </c>
      <c r="J140" s="0" t="n">
        <v>3372</v>
      </c>
      <c r="K140" s="0" t="n">
        <v>3439</v>
      </c>
      <c r="L140" s="0" t="n">
        <v>26995</v>
      </c>
      <c r="M140" s="4" t="n">
        <f aca="false">L140/1000*45/8</f>
        <v>151.846875</v>
      </c>
    </row>
    <row r="141" customFormat="false" ht="15" hidden="false" customHeight="false" outlineLevel="0" collapsed="false">
      <c r="A141" s="0" t="n">
        <v>1390</v>
      </c>
      <c r="B141" s="2" t="n">
        <f aca="false">TIME(0,0,A141)</f>
        <v>0.016087962962963</v>
      </c>
      <c r="C141" s="5" t="n">
        <f aca="false">C$2+TIME(0,0,A141)</f>
        <v>0.895833333333333</v>
      </c>
      <c r="D141" s="0" t="n">
        <v>3367</v>
      </c>
      <c r="E141" s="0" t="n">
        <v>3365</v>
      </c>
      <c r="F141" s="0" t="n">
        <v>3363</v>
      </c>
      <c r="G141" s="0" t="n">
        <v>3364</v>
      </c>
      <c r="H141" s="0" t="n">
        <v>3373</v>
      </c>
      <c r="I141" s="0" t="n">
        <v>3356</v>
      </c>
      <c r="J141" s="0" t="n">
        <v>3373</v>
      </c>
      <c r="K141" s="0" t="n">
        <v>3439</v>
      </c>
      <c r="L141" s="0" t="n">
        <v>27000</v>
      </c>
      <c r="M141" s="4" t="n">
        <f aca="false">L141/1000*45/8</f>
        <v>151.875</v>
      </c>
    </row>
    <row r="142" customFormat="false" ht="15" hidden="false" customHeight="false" outlineLevel="0" collapsed="false">
      <c r="A142" s="0" t="n">
        <v>1400</v>
      </c>
      <c r="B142" s="2" t="n">
        <f aca="false">TIME(0,0,A142)</f>
        <v>0.0162037037037037</v>
      </c>
      <c r="C142" s="5" t="n">
        <f aca="false">C$2+TIME(0,0,A142)</f>
        <v>0.895949074074074</v>
      </c>
      <c r="D142" s="0" t="n">
        <v>3367</v>
      </c>
      <c r="E142" s="0" t="n">
        <v>3365</v>
      </c>
      <c r="F142" s="0" t="n">
        <v>3364</v>
      </c>
      <c r="G142" s="0" t="n">
        <v>3363</v>
      </c>
      <c r="H142" s="0" t="n">
        <v>3372</v>
      </c>
      <c r="I142" s="0" t="n">
        <v>3356</v>
      </c>
      <c r="J142" s="0" t="n">
        <v>3373</v>
      </c>
      <c r="K142" s="0" t="n">
        <v>3439</v>
      </c>
      <c r="L142" s="0" t="n">
        <v>26999</v>
      </c>
      <c r="M142" s="4" t="n">
        <f aca="false">L142/1000*45/8</f>
        <v>151.869375</v>
      </c>
    </row>
    <row r="143" customFormat="false" ht="15" hidden="false" customHeight="false" outlineLevel="0" collapsed="false">
      <c r="A143" s="0" t="n">
        <v>1410</v>
      </c>
      <c r="B143" s="2" t="n">
        <f aca="false">TIME(0,0,A143)</f>
        <v>0.0163194444444444</v>
      </c>
      <c r="C143" s="5" t="n">
        <f aca="false">C$2+TIME(0,0,A143)</f>
        <v>0.896064814814815</v>
      </c>
      <c r="D143" s="0" t="n">
        <v>3367</v>
      </c>
      <c r="E143" s="0" t="n">
        <v>3365</v>
      </c>
      <c r="F143" s="0" t="n">
        <v>3364</v>
      </c>
      <c r="G143" s="0" t="n">
        <v>3364</v>
      </c>
      <c r="H143" s="0" t="n">
        <v>3373</v>
      </c>
      <c r="I143" s="0" t="n">
        <v>3356</v>
      </c>
      <c r="J143" s="0" t="n">
        <v>3373</v>
      </c>
      <c r="K143" s="0" t="n">
        <v>3439</v>
      </c>
      <c r="L143" s="0" t="n">
        <v>27001</v>
      </c>
      <c r="M143" s="4" t="n">
        <f aca="false">L143/1000*45/8</f>
        <v>151.880625</v>
      </c>
    </row>
    <row r="144" customFormat="false" ht="15" hidden="false" customHeight="false" outlineLevel="0" collapsed="false">
      <c r="A144" s="0" t="n">
        <v>1420</v>
      </c>
      <c r="B144" s="2" t="n">
        <f aca="false">TIME(0,0,A144)</f>
        <v>0.0164351851851852</v>
      </c>
      <c r="C144" s="5" t="n">
        <f aca="false">C$2+TIME(0,0,A144)</f>
        <v>0.896180555555556</v>
      </c>
      <c r="D144" s="0" t="n">
        <v>3367</v>
      </c>
      <c r="E144" s="0" t="n">
        <v>3367</v>
      </c>
      <c r="F144" s="0" t="n">
        <v>3364</v>
      </c>
      <c r="G144" s="0" t="n">
        <v>3364</v>
      </c>
      <c r="H144" s="0" t="n">
        <v>3373</v>
      </c>
      <c r="I144" s="0" t="n">
        <v>3356</v>
      </c>
      <c r="J144" s="0" t="n">
        <v>3373</v>
      </c>
      <c r="K144" s="0" t="n">
        <v>3439</v>
      </c>
      <c r="L144" s="0" t="n">
        <v>27003</v>
      </c>
      <c r="M144" s="4" t="n">
        <f aca="false">L144/1000*45/8</f>
        <v>151.891875</v>
      </c>
    </row>
    <row r="145" customFormat="false" ht="15" hidden="false" customHeight="false" outlineLevel="0" collapsed="false">
      <c r="A145" s="0" t="n">
        <v>1430</v>
      </c>
      <c r="B145" s="2" t="n">
        <f aca="false">TIME(0,0,A145)</f>
        <v>0.0165509259259259</v>
      </c>
      <c r="C145" s="5" t="n">
        <f aca="false">C$2+TIME(0,0,A145)</f>
        <v>0.896296296296296</v>
      </c>
      <c r="D145" s="0" t="n">
        <v>3368</v>
      </c>
      <c r="E145" s="0" t="n">
        <v>3366</v>
      </c>
      <c r="F145" s="0" t="n">
        <v>3364</v>
      </c>
      <c r="G145" s="0" t="n">
        <v>3366</v>
      </c>
      <c r="H145" s="0" t="n">
        <v>3373</v>
      </c>
      <c r="I145" s="0" t="n">
        <v>3356</v>
      </c>
      <c r="J145" s="0" t="n">
        <v>3373</v>
      </c>
      <c r="K145" s="0" t="n">
        <v>3439</v>
      </c>
      <c r="L145" s="0" t="n">
        <v>27005</v>
      </c>
      <c r="M145" s="4" t="n">
        <f aca="false">L145/1000*45/8</f>
        <v>151.903125</v>
      </c>
    </row>
    <row r="146" customFormat="false" ht="15" hidden="false" customHeight="false" outlineLevel="0" collapsed="false">
      <c r="A146" s="0" t="n">
        <v>1440</v>
      </c>
      <c r="B146" s="2" t="n">
        <f aca="false">TIME(0,0,A146)</f>
        <v>0.0166666666666667</v>
      </c>
      <c r="C146" s="5" t="n">
        <f aca="false">C$2+TIME(0,0,A146)</f>
        <v>0.896412037037037</v>
      </c>
      <c r="D146" s="0" t="n">
        <v>3368</v>
      </c>
      <c r="E146" s="0" t="n">
        <v>3368</v>
      </c>
      <c r="F146" s="0" t="n">
        <v>3364</v>
      </c>
      <c r="G146" s="0" t="n">
        <v>3366</v>
      </c>
      <c r="H146" s="0" t="n">
        <v>3374</v>
      </c>
      <c r="I146" s="0" t="n">
        <v>3356</v>
      </c>
      <c r="J146" s="0" t="n">
        <v>3373</v>
      </c>
      <c r="K146" s="0" t="n">
        <v>3439</v>
      </c>
      <c r="L146" s="0" t="n">
        <v>27008</v>
      </c>
      <c r="M146" s="4" t="n">
        <f aca="false">L146/1000*45/8</f>
        <v>151.92</v>
      </c>
    </row>
    <row r="147" customFormat="false" ht="15" hidden="false" customHeight="false" outlineLevel="0" collapsed="false">
      <c r="A147" s="0" t="n">
        <v>1450</v>
      </c>
      <c r="B147" s="2" t="n">
        <f aca="false">TIME(0,0,A147)</f>
        <v>0.0167824074074074</v>
      </c>
      <c r="C147" s="5" t="n">
        <f aca="false">C$2+TIME(0,0,A147)</f>
        <v>0.896527777777778</v>
      </c>
      <c r="D147" s="0" t="n">
        <v>3368</v>
      </c>
      <c r="E147" s="0" t="n">
        <v>3368</v>
      </c>
      <c r="F147" s="0" t="n">
        <v>3364</v>
      </c>
      <c r="G147" s="0" t="n">
        <v>3366</v>
      </c>
      <c r="H147" s="0" t="n">
        <v>3374</v>
      </c>
      <c r="I147" s="0" t="n">
        <v>3357</v>
      </c>
      <c r="J147" s="0" t="n">
        <v>3373</v>
      </c>
      <c r="K147" s="0" t="n">
        <v>3439</v>
      </c>
      <c r="L147" s="0" t="n">
        <v>27009</v>
      </c>
      <c r="M147" s="4" t="n">
        <f aca="false">L147/1000*45/8</f>
        <v>151.925625</v>
      </c>
    </row>
    <row r="148" customFormat="false" ht="15" hidden="false" customHeight="false" outlineLevel="0" collapsed="false">
      <c r="A148" s="0" t="n">
        <v>1460</v>
      </c>
      <c r="B148" s="2" t="n">
        <f aca="false">TIME(0,0,A148)</f>
        <v>0.0168981481481481</v>
      </c>
      <c r="C148" s="5" t="n">
        <f aca="false">C$2+TIME(0,0,A148)</f>
        <v>0.896643518518519</v>
      </c>
      <c r="D148" s="0" t="n">
        <v>3368</v>
      </c>
      <c r="E148" s="0" t="n">
        <v>3368</v>
      </c>
      <c r="F148" s="0" t="n">
        <v>3366</v>
      </c>
      <c r="G148" s="0" t="n">
        <v>3367</v>
      </c>
      <c r="H148" s="0" t="n">
        <v>3374</v>
      </c>
      <c r="I148" s="0" t="n">
        <v>3357</v>
      </c>
      <c r="J148" s="0" t="n">
        <v>3373</v>
      </c>
      <c r="K148" s="0" t="n">
        <v>3439</v>
      </c>
      <c r="L148" s="0" t="n">
        <v>27012</v>
      </c>
      <c r="M148" s="4" t="n">
        <f aca="false">L148/1000*45/8</f>
        <v>151.9425</v>
      </c>
    </row>
    <row r="149" customFormat="false" ht="15" hidden="false" customHeight="false" outlineLevel="0" collapsed="false">
      <c r="A149" s="0" t="n">
        <v>1470</v>
      </c>
      <c r="B149" s="2" t="n">
        <f aca="false">TIME(0,0,A149)</f>
        <v>0.0170138888888889</v>
      </c>
      <c r="C149" s="5" t="n">
        <f aca="false">C$2+TIME(0,0,A149)</f>
        <v>0.896759259259259</v>
      </c>
      <c r="D149" s="0" t="n">
        <v>3368</v>
      </c>
      <c r="E149" s="0" t="n">
        <v>3368</v>
      </c>
      <c r="F149" s="0" t="n">
        <v>3366</v>
      </c>
      <c r="G149" s="0" t="n">
        <v>3367</v>
      </c>
      <c r="H149" s="0" t="n">
        <v>3374</v>
      </c>
      <c r="I149" s="0" t="n">
        <v>3358</v>
      </c>
      <c r="J149" s="0" t="n">
        <v>3373</v>
      </c>
      <c r="K149" s="0" t="n">
        <v>3439</v>
      </c>
      <c r="L149" s="0" t="n">
        <v>27013</v>
      </c>
      <c r="M149" s="4" t="n">
        <f aca="false">L149/1000*45/8</f>
        <v>151.948125</v>
      </c>
    </row>
    <row r="150" customFormat="false" ht="15" hidden="false" customHeight="false" outlineLevel="0" collapsed="false">
      <c r="A150" s="0" t="n">
        <v>1480</v>
      </c>
      <c r="B150" s="2" t="n">
        <f aca="false">TIME(0,0,A150)</f>
        <v>0.0171296296296296</v>
      </c>
      <c r="C150" s="5" t="n">
        <f aca="false">C$2+TIME(0,0,A150)</f>
        <v>0.896875</v>
      </c>
      <c r="D150" s="0" t="n">
        <v>3368</v>
      </c>
      <c r="E150" s="0" t="n">
        <v>3368</v>
      </c>
      <c r="F150" s="0" t="n">
        <v>3367</v>
      </c>
      <c r="G150" s="0" t="n">
        <v>3367</v>
      </c>
      <c r="H150" s="0" t="n">
        <v>3374</v>
      </c>
      <c r="I150" s="0" t="n">
        <v>3357</v>
      </c>
      <c r="J150" s="0" t="n">
        <v>3373</v>
      </c>
      <c r="K150" s="0" t="n">
        <v>3439</v>
      </c>
      <c r="L150" s="0" t="n">
        <v>27013</v>
      </c>
      <c r="M150" s="4" t="n">
        <f aca="false">L150/1000*45/8</f>
        <v>151.948125</v>
      </c>
    </row>
    <row r="151" customFormat="false" ht="15" hidden="false" customHeight="false" outlineLevel="0" collapsed="false">
      <c r="A151" s="0" t="n">
        <v>1490</v>
      </c>
      <c r="B151" s="2" t="n">
        <f aca="false">TIME(0,0,A151)</f>
        <v>0.0172453703703704</v>
      </c>
      <c r="C151" s="5" t="n">
        <f aca="false">C$2+TIME(0,0,A151)</f>
        <v>0.896990740740741</v>
      </c>
      <c r="D151" s="0" t="n">
        <v>3368</v>
      </c>
      <c r="E151" s="0" t="n">
        <v>3368</v>
      </c>
      <c r="F151" s="0" t="n">
        <v>3367</v>
      </c>
      <c r="G151" s="0" t="n">
        <v>3367</v>
      </c>
      <c r="H151" s="0" t="n">
        <v>3374</v>
      </c>
      <c r="I151" s="0" t="n">
        <v>3358</v>
      </c>
      <c r="J151" s="0" t="n">
        <v>3373</v>
      </c>
      <c r="K151" s="0" t="n">
        <v>3439</v>
      </c>
      <c r="L151" s="0" t="n">
        <v>27014</v>
      </c>
      <c r="M151" s="4" t="n">
        <f aca="false">L151/1000*45/8</f>
        <v>151.95375</v>
      </c>
    </row>
    <row r="152" customFormat="false" ht="15" hidden="false" customHeight="false" outlineLevel="0" collapsed="false">
      <c r="A152" s="0" t="n">
        <v>1500</v>
      </c>
      <c r="B152" s="2" t="n">
        <f aca="false">TIME(0,0,A152)</f>
        <v>0.0173611111111111</v>
      </c>
      <c r="C152" s="5" t="n">
        <f aca="false">C$2+TIME(0,0,A152)</f>
        <v>0.897106481481482</v>
      </c>
      <c r="D152" s="0" t="n">
        <v>3369</v>
      </c>
      <c r="E152" s="0" t="n">
        <v>3367</v>
      </c>
      <c r="F152" s="0" t="n">
        <v>3367</v>
      </c>
      <c r="G152" s="0" t="n">
        <v>3367</v>
      </c>
      <c r="H152" s="0" t="n">
        <v>3374</v>
      </c>
      <c r="I152" s="0" t="n">
        <v>3358</v>
      </c>
      <c r="J152" s="0" t="n">
        <v>3373</v>
      </c>
      <c r="K152" s="0" t="n">
        <v>3439</v>
      </c>
      <c r="L152" s="0" t="n">
        <v>27014</v>
      </c>
      <c r="M152" s="4" t="n">
        <f aca="false">L152/1000*45/8</f>
        <v>151.95375</v>
      </c>
    </row>
    <row r="153" customFormat="false" ht="15" hidden="false" customHeight="false" outlineLevel="0" collapsed="false">
      <c r="A153" s="0" t="n">
        <v>1510</v>
      </c>
      <c r="B153" s="2" t="n">
        <f aca="false">TIME(0,0,A153)</f>
        <v>0.0174768518518519</v>
      </c>
      <c r="C153" s="5" t="n">
        <f aca="false">C$2+TIME(0,0,A153)</f>
        <v>0.897222222222222</v>
      </c>
      <c r="D153" s="0" t="n">
        <v>3369</v>
      </c>
      <c r="E153" s="0" t="n">
        <v>3367</v>
      </c>
      <c r="F153" s="0" t="n">
        <v>3367</v>
      </c>
      <c r="G153" s="0" t="n">
        <v>3367</v>
      </c>
      <c r="H153" s="0" t="n">
        <v>3374</v>
      </c>
      <c r="I153" s="0" t="n">
        <v>3359</v>
      </c>
      <c r="J153" s="0" t="n">
        <v>3373</v>
      </c>
      <c r="K153" s="0" t="n">
        <v>3439</v>
      </c>
      <c r="L153" s="0" t="n">
        <v>27015</v>
      </c>
      <c r="M153" s="4" t="n">
        <f aca="false">L153/1000*45/8</f>
        <v>151.959375</v>
      </c>
    </row>
    <row r="154" customFormat="false" ht="15" hidden="false" customHeight="false" outlineLevel="0" collapsed="false">
      <c r="A154" s="0" t="n">
        <v>1520</v>
      </c>
      <c r="B154" s="2" t="n">
        <f aca="false">TIME(0,0,A154)</f>
        <v>0.0175925925925926</v>
      </c>
      <c r="C154" s="5" t="n">
        <f aca="false">C$2+TIME(0,0,A154)</f>
        <v>0.897337962962963</v>
      </c>
      <c r="D154" s="0" t="n">
        <v>3369</v>
      </c>
      <c r="E154" s="0" t="n">
        <v>3367</v>
      </c>
      <c r="F154" s="0" t="n">
        <v>3368</v>
      </c>
      <c r="G154" s="0" t="n">
        <v>3367</v>
      </c>
      <c r="H154" s="0" t="n">
        <v>3374</v>
      </c>
      <c r="I154" s="0" t="n">
        <v>3358</v>
      </c>
      <c r="J154" s="0" t="n">
        <v>3373</v>
      </c>
      <c r="K154" s="0" t="n">
        <v>3440</v>
      </c>
      <c r="L154" s="0" t="n">
        <v>27016</v>
      </c>
      <c r="M154" s="4" t="n">
        <f aca="false">L154/1000*45/8</f>
        <v>151.965</v>
      </c>
    </row>
    <row r="155" customFormat="false" ht="15" hidden="false" customHeight="false" outlineLevel="0" collapsed="false">
      <c r="A155" s="0" t="n">
        <v>1530</v>
      </c>
      <c r="B155" s="2" t="n">
        <f aca="false">TIME(0,0,A155)</f>
        <v>0.0177083333333333</v>
      </c>
      <c r="C155" s="5" t="n">
        <f aca="false">C$2+TIME(0,0,A155)</f>
        <v>0.897453703703704</v>
      </c>
      <c r="D155" s="0" t="n">
        <v>3370</v>
      </c>
      <c r="E155" s="0" t="n">
        <v>3366</v>
      </c>
      <c r="F155" s="0" t="n">
        <v>3368</v>
      </c>
      <c r="G155" s="0" t="n">
        <v>3367</v>
      </c>
      <c r="H155" s="0" t="n">
        <v>3374</v>
      </c>
      <c r="I155" s="0" t="n">
        <v>3359</v>
      </c>
      <c r="J155" s="0" t="n">
        <v>3373</v>
      </c>
      <c r="K155" s="0" t="n">
        <v>3440</v>
      </c>
      <c r="L155" s="0" t="n">
        <v>27017</v>
      </c>
      <c r="M155" s="4" t="n">
        <f aca="false">L155/1000*45/8</f>
        <v>151.970625</v>
      </c>
    </row>
    <row r="156" customFormat="false" ht="15" hidden="false" customHeight="false" outlineLevel="0" collapsed="false">
      <c r="A156" s="0" t="n">
        <v>1540</v>
      </c>
      <c r="B156" s="2" t="n">
        <f aca="false">TIME(0,0,A156)</f>
        <v>0.0178240740740741</v>
      </c>
      <c r="C156" s="5" t="n">
        <f aca="false">C$2+TIME(0,0,A156)</f>
        <v>0.897569444444444</v>
      </c>
      <c r="D156" s="0" t="n">
        <v>3370</v>
      </c>
      <c r="E156" s="0" t="n">
        <v>3366</v>
      </c>
      <c r="F156" s="0" t="n">
        <v>3368</v>
      </c>
      <c r="G156" s="0" t="n">
        <v>3367</v>
      </c>
      <c r="H156" s="0" t="n">
        <v>3374</v>
      </c>
      <c r="I156" s="0" t="n">
        <v>3359</v>
      </c>
      <c r="J156" s="0" t="n">
        <v>3373</v>
      </c>
      <c r="K156" s="0" t="n">
        <v>3440</v>
      </c>
      <c r="L156" s="0" t="n">
        <v>27017</v>
      </c>
      <c r="M156" s="4" t="n">
        <f aca="false">L156/1000*45/8</f>
        <v>151.970625</v>
      </c>
    </row>
    <row r="157" customFormat="false" ht="15" hidden="false" customHeight="false" outlineLevel="0" collapsed="false">
      <c r="A157" s="0" t="n">
        <v>1550</v>
      </c>
      <c r="B157" s="2" t="n">
        <f aca="false">TIME(0,0,A157)</f>
        <v>0.0179398148148148</v>
      </c>
      <c r="C157" s="5" t="n">
        <f aca="false">C$2+TIME(0,0,A157)</f>
        <v>0.897685185185185</v>
      </c>
      <c r="D157" s="0" t="n">
        <v>3370</v>
      </c>
      <c r="E157" s="0" t="n">
        <v>3366</v>
      </c>
      <c r="F157" s="0" t="n">
        <v>3368</v>
      </c>
      <c r="G157" s="0" t="n">
        <v>3367</v>
      </c>
      <c r="H157" s="0" t="n">
        <v>3374</v>
      </c>
      <c r="I157" s="0" t="n">
        <v>3359</v>
      </c>
      <c r="J157" s="0" t="n">
        <v>3374</v>
      </c>
      <c r="K157" s="0" t="n">
        <v>3440</v>
      </c>
      <c r="L157" s="0" t="n">
        <v>27018</v>
      </c>
      <c r="M157" s="4" t="n">
        <f aca="false">L157/1000*45/8</f>
        <v>151.97625</v>
      </c>
    </row>
    <row r="158" customFormat="false" ht="15" hidden="false" customHeight="false" outlineLevel="0" collapsed="false">
      <c r="A158" s="0" t="n">
        <v>1560</v>
      </c>
      <c r="B158" s="2" t="n">
        <f aca="false">TIME(0,0,A158)</f>
        <v>0.0180555555555556</v>
      </c>
      <c r="C158" s="5" t="n">
        <f aca="false">C$2+TIME(0,0,A158)</f>
        <v>0.897800925925926</v>
      </c>
      <c r="D158" s="0" t="n">
        <v>3372</v>
      </c>
      <c r="E158" s="0" t="n">
        <v>3364</v>
      </c>
      <c r="F158" s="0" t="n">
        <v>3368</v>
      </c>
      <c r="G158" s="0" t="n">
        <v>3367</v>
      </c>
      <c r="H158" s="0" t="n">
        <v>3374</v>
      </c>
      <c r="I158" s="0" t="n">
        <v>3359</v>
      </c>
      <c r="J158" s="0" t="n">
        <v>3374</v>
      </c>
      <c r="K158" s="0" t="n">
        <v>3440</v>
      </c>
      <c r="L158" s="0" t="n">
        <v>27018</v>
      </c>
      <c r="M158" s="4" t="n">
        <f aca="false">L158/1000*45/8</f>
        <v>151.97625</v>
      </c>
    </row>
    <row r="159" customFormat="false" ht="15" hidden="false" customHeight="false" outlineLevel="0" collapsed="false">
      <c r="A159" s="0" t="n">
        <v>1570</v>
      </c>
      <c r="B159" s="2" t="n">
        <f aca="false">TIME(0,0,A159)</f>
        <v>0.0181712962962963</v>
      </c>
      <c r="C159" s="5" t="n">
        <f aca="false">C$2+TIME(0,0,A159)</f>
        <v>0.897916666666667</v>
      </c>
      <c r="D159" s="0" t="n">
        <v>3372</v>
      </c>
      <c r="E159" s="0" t="n">
        <v>3364</v>
      </c>
      <c r="F159" s="0" t="n">
        <v>3368</v>
      </c>
      <c r="G159" s="0" t="n">
        <v>3367</v>
      </c>
      <c r="H159" s="0" t="n">
        <v>3374</v>
      </c>
      <c r="I159" s="0" t="n">
        <v>3359</v>
      </c>
      <c r="J159" s="0" t="n">
        <v>3374</v>
      </c>
      <c r="K159" s="0" t="n">
        <v>3440</v>
      </c>
      <c r="L159" s="0" t="n">
        <v>27018</v>
      </c>
      <c r="M159" s="4" t="n">
        <f aca="false">L159/1000*45/8</f>
        <v>151.97625</v>
      </c>
    </row>
    <row r="160" customFormat="false" ht="15" hidden="false" customHeight="false" outlineLevel="0" collapsed="false">
      <c r="A160" s="0" t="n">
        <v>1580</v>
      </c>
      <c r="B160" s="2" t="n">
        <f aca="false">TIME(0,0,A160)</f>
        <v>0.018287037037037</v>
      </c>
      <c r="C160" s="5" t="n">
        <f aca="false">C$2+TIME(0,0,A160)</f>
        <v>0.898032407407407</v>
      </c>
      <c r="D160" s="0" t="n">
        <v>3372</v>
      </c>
      <c r="E160" s="0" t="n">
        <v>3364</v>
      </c>
      <c r="F160" s="0" t="n">
        <v>3368</v>
      </c>
      <c r="G160" s="0" t="n">
        <v>3367</v>
      </c>
      <c r="H160" s="0" t="n">
        <v>3374</v>
      </c>
      <c r="I160" s="0" t="n">
        <v>3359</v>
      </c>
      <c r="J160" s="0" t="n">
        <v>3374</v>
      </c>
      <c r="K160" s="0" t="n">
        <v>3440</v>
      </c>
      <c r="L160" s="0" t="n">
        <v>27018</v>
      </c>
      <c r="M160" s="4" t="n">
        <f aca="false">L160/1000*45/8</f>
        <v>151.97625</v>
      </c>
    </row>
    <row r="161" customFormat="false" ht="15" hidden="false" customHeight="false" outlineLevel="0" collapsed="false">
      <c r="A161" s="0" t="n">
        <v>1590</v>
      </c>
      <c r="B161" s="2" t="n">
        <f aca="false">TIME(0,0,A161)</f>
        <v>0.0184027777777778</v>
      </c>
      <c r="C161" s="5" t="n">
        <f aca="false">C$2+TIME(0,0,A161)</f>
        <v>0.898148148148148</v>
      </c>
      <c r="D161" s="0" t="n">
        <v>3372</v>
      </c>
      <c r="E161" s="0" t="n">
        <v>3364</v>
      </c>
      <c r="F161" s="0" t="n">
        <v>3368</v>
      </c>
      <c r="G161" s="0" t="n">
        <v>3367</v>
      </c>
      <c r="H161" s="0" t="n">
        <v>3374</v>
      </c>
      <c r="I161" s="0" t="n">
        <v>3359</v>
      </c>
      <c r="J161" s="0" t="n">
        <v>3374</v>
      </c>
      <c r="K161" s="0" t="n">
        <v>3441</v>
      </c>
      <c r="L161" s="0" t="n">
        <v>27019</v>
      </c>
      <c r="M161" s="4" t="n">
        <f aca="false">L161/1000*45/8</f>
        <v>151.981875</v>
      </c>
    </row>
    <row r="162" customFormat="false" ht="15" hidden="false" customHeight="false" outlineLevel="0" collapsed="false">
      <c r="A162" s="0" t="n">
        <v>1600</v>
      </c>
      <c r="B162" s="2" t="n">
        <f aca="false">TIME(0,0,A162)</f>
        <v>0.0185185185185185</v>
      </c>
      <c r="C162" s="5" t="n">
        <f aca="false">C$2+TIME(0,0,A162)</f>
        <v>0.898263888888889</v>
      </c>
      <c r="D162" s="0" t="n">
        <v>3372</v>
      </c>
      <c r="E162" s="0" t="n">
        <v>3364</v>
      </c>
      <c r="F162" s="0" t="n">
        <v>3368</v>
      </c>
      <c r="G162" s="0" t="n">
        <v>3367</v>
      </c>
      <c r="H162" s="0" t="n">
        <v>3374</v>
      </c>
      <c r="I162" s="0" t="n">
        <v>3359</v>
      </c>
      <c r="J162" s="0" t="n">
        <v>3374</v>
      </c>
      <c r="K162" s="0" t="n">
        <v>3440</v>
      </c>
      <c r="L162" s="0" t="n">
        <v>27018</v>
      </c>
      <c r="M162" s="4" t="n">
        <f aca="false">L162/1000*45/8</f>
        <v>151.97625</v>
      </c>
    </row>
    <row r="163" customFormat="false" ht="15" hidden="false" customHeight="false" outlineLevel="0" collapsed="false">
      <c r="A163" s="0" t="n">
        <v>1610</v>
      </c>
      <c r="B163" s="2" t="n">
        <f aca="false">TIME(0,0,A163)</f>
        <v>0.0186342592592593</v>
      </c>
      <c r="C163" s="5" t="n">
        <f aca="false">C$2+TIME(0,0,A163)</f>
        <v>0.89837962962963</v>
      </c>
      <c r="D163" s="0" t="n">
        <v>3372</v>
      </c>
      <c r="E163" s="0" t="n">
        <v>3364</v>
      </c>
      <c r="F163" s="0" t="n">
        <v>3368</v>
      </c>
      <c r="G163" s="0" t="n">
        <v>3367</v>
      </c>
      <c r="H163" s="0" t="n">
        <v>3375</v>
      </c>
      <c r="I163" s="0" t="n">
        <v>3359</v>
      </c>
      <c r="J163" s="0" t="n">
        <v>3374</v>
      </c>
      <c r="K163" s="0" t="n">
        <v>3441</v>
      </c>
      <c r="L163" s="0" t="n">
        <v>27020</v>
      </c>
      <c r="M163" s="4" t="n">
        <f aca="false">L163/1000*45/8</f>
        <v>151.9875</v>
      </c>
    </row>
    <row r="164" customFormat="false" ht="15" hidden="false" customHeight="false" outlineLevel="0" collapsed="false">
      <c r="A164" s="0" t="n">
        <v>1620</v>
      </c>
      <c r="B164" s="2" t="n">
        <f aca="false">TIME(0,0,A164)</f>
        <v>0.01875</v>
      </c>
      <c r="C164" s="5" t="n">
        <f aca="false">C$2+TIME(0,0,A164)</f>
        <v>0.89849537037037</v>
      </c>
      <c r="D164" s="0" t="n">
        <v>3372</v>
      </c>
      <c r="E164" s="0" t="n">
        <v>3364</v>
      </c>
      <c r="F164" s="0" t="n">
        <v>3368</v>
      </c>
      <c r="G164" s="0" t="n">
        <v>3367</v>
      </c>
      <c r="H164" s="0" t="n">
        <v>3375</v>
      </c>
      <c r="I164" s="0" t="n">
        <v>3359</v>
      </c>
      <c r="J164" s="0" t="n">
        <v>3374</v>
      </c>
      <c r="K164" s="0" t="n">
        <v>3441</v>
      </c>
      <c r="L164" s="0" t="n">
        <v>27020</v>
      </c>
      <c r="M164" s="4" t="n">
        <f aca="false">L164/1000*45/8</f>
        <v>151.9875</v>
      </c>
    </row>
    <row r="165" customFormat="false" ht="15" hidden="false" customHeight="false" outlineLevel="0" collapsed="false">
      <c r="A165" s="0" t="n">
        <v>1630</v>
      </c>
      <c r="B165" s="2" t="n">
        <f aca="false">TIME(0,0,A165)</f>
        <v>0.0188657407407407</v>
      </c>
      <c r="C165" s="5" t="n">
        <f aca="false">C$2+TIME(0,0,A165)</f>
        <v>0.898611111111111</v>
      </c>
      <c r="D165" s="0" t="n">
        <v>3372</v>
      </c>
      <c r="E165" s="0" t="n">
        <v>3364</v>
      </c>
      <c r="F165" s="0" t="n">
        <v>3368</v>
      </c>
      <c r="G165" s="0" t="n">
        <v>3367</v>
      </c>
      <c r="H165" s="0" t="n">
        <v>3375</v>
      </c>
      <c r="I165" s="0" t="n">
        <v>3359</v>
      </c>
      <c r="J165" s="0" t="n">
        <v>3375</v>
      </c>
      <c r="K165" s="0" t="n">
        <v>3442</v>
      </c>
      <c r="L165" s="0" t="n">
        <v>27022</v>
      </c>
      <c r="M165" s="4" t="n">
        <f aca="false">L165/1000*45/8</f>
        <v>151.99875</v>
      </c>
    </row>
    <row r="166" customFormat="false" ht="15" hidden="false" customHeight="false" outlineLevel="0" collapsed="false">
      <c r="A166" s="0" t="n">
        <v>1640</v>
      </c>
      <c r="B166" s="2" t="n">
        <f aca="false">TIME(0,0,A166)</f>
        <v>0.0189814814814815</v>
      </c>
      <c r="C166" s="5" t="n">
        <f aca="false">C$2+TIME(0,0,A166)</f>
        <v>0.898726851851852</v>
      </c>
      <c r="D166" s="0" t="n">
        <v>3372</v>
      </c>
      <c r="E166" s="0" t="n">
        <v>3366</v>
      </c>
      <c r="F166" s="0" t="n">
        <v>3368</v>
      </c>
      <c r="G166" s="0" t="n">
        <v>3367</v>
      </c>
      <c r="H166" s="0" t="n">
        <v>3375</v>
      </c>
      <c r="I166" s="0" t="n">
        <v>3359</v>
      </c>
      <c r="J166" s="0" t="n">
        <v>3375</v>
      </c>
      <c r="K166" s="0" t="n">
        <v>3442</v>
      </c>
      <c r="L166" s="0" t="n">
        <v>27024</v>
      </c>
      <c r="M166" s="4" t="n">
        <f aca="false">L166/1000*45/8</f>
        <v>152.01</v>
      </c>
    </row>
    <row r="167" customFormat="false" ht="15" hidden="false" customHeight="false" outlineLevel="0" collapsed="false">
      <c r="A167" s="0" t="n">
        <v>1650</v>
      </c>
      <c r="B167" s="2" t="n">
        <f aca="false">TIME(0,0,A167)</f>
        <v>0.0190972222222222</v>
      </c>
      <c r="C167" s="5" t="n">
        <f aca="false">C$2+TIME(0,0,A167)</f>
        <v>0.898842592592593</v>
      </c>
      <c r="D167" s="0" t="n">
        <v>3372</v>
      </c>
      <c r="E167" s="0" t="n">
        <v>3366</v>
      </c>
      <c r="F167" s="0" t="n">
        <v>3368</v>
      </c>
      <c r="G167" s="0" t="n">
        <v>3367</v>
      </c>
      <c r="H167" s="0" t="n">
        <v>3375</v>
      </c>
      <c r="I167" s="0" t="n">
        <v>3359</v>
      </c>
      <c r="J167" s="0" t="n">
        <v>3375</v>
      </c>
      <c r="K167" s="0" t="n">
        <v>3442</v>
      </c>
      <c r="L167" s="0" t="n">
        <v>27024</v>
      </c>
      <c r="M167" s="4" t="n">
        <f aca="false">L167/1000*45/8</f>
        <v>152.01</v>
      </c>
    </row>
    <row r="168" customFormat="false" ht="15" hidden="false" customHeight="false" outlineLevel="0" collapsed="false">
      <c r="A168" s="0" t="n">
        <v>1660</v>
      </c>
      <c r="B168" s="2" t="n">
        <f aca="false">TIME(0,0,A168)</f>
        <v>0.019212962962963</v>
      </c>
      <c r="C168" s="5" t="n">
        <f aca="false">C$2+TIME(0,0,A168)</f>
        <v>0.898958333333333</v>
      </c>
      <c r="D168" s="0" t="n">
        <v>3372</v>
      </c>
      <c r="E168" s="0" t="n">
        <v>3366</v>
      </c>
      <c r="F168" s="0" t="n">
        <v>3368</v>
      </c>
      <c r="G168" s="0" t="n">
        <v>3367</v>
      </c>
      <c r="H168" s="0" t="n">
        <v>3377</v>
      </c>
      <c r="I168" s="0" t="n">
        <v>3359</v>
      </c>
      <c r="J168" s="0" t="n">
        <v>3375</v>
      </c>
      <c r="K168" s="0" t="n">
        <v>3442</v>
      </c>
      <c r="L168" s="0" t="n">
        <v>27026</v>
      </c>
      <c r="M168" s="4" t="n">
        <f aca="false">L168/1000*45/8</f>
        <v>152.02125</v>
      </c>
    </row>
    <row r="169" customFormat="false" ht="15" hidden="false" customHeight="false" outlineLevel="0" collapsed="false">
      <c r="A169" s="0" t="n">
        <v>1670</v>
      </c>
      <c r="B169" s="2" t="n">
        <f aca="false">TIME(0,0,A169)</f>
        <v>0.0193287037037037</v>
      </c>
      <c r="C169" s="5" t="n">
        <f aca="false">C$2+TIME(0,0,A169)</f>
        <v>0.899074074074074</v>
      </c>
      <c r="D169" s="0" t="n">
        <v>3372</v>
      </c>
      <c r="E169" s="0" t="n">
        <v>3366</v>
      </c>
      <c r="F169" s="0" t="n">
        <v>3368</v>
      </c>
      <c r="G169" s="0" t="n">
        <v>3367</v>
      </c>
      <c r="H169" s="0" t="n">
        <v>3377</v>
      </c>
      <c r="I169" s="0" t="n">
        <v>3359</v>
      </c>
      <c r="J169" s="0" t="n">
        <v>3377</v>
      </c>
      <c r="K169" s="0" t="n">
        <v>3442</v>
      </c>
      <c r="L169" s="0" t="n">
        <v>27028</v>
      </c>
      <c r="M169" s="4" t="n">
        <f aca="false">L169/1000*45/8</f>
        <v>152.0325</v>
      </c>
    </row>
    <row r="170" customFormat="false" ht="15" hidden="false" customHeight="false" outlineLevel="0" collapsed="false">
      <c r="A170" s="0" t="n">
        <v>1680</v>
      </c>
      <c r="B170" s="2" t="n">
        <f aca="false">TIME(0,0,A170)</f>
        <v>0.0194444444444444</v>
      </c>
      <c r="C170" s="5" t="n">
        <f aca="false">C$2+TIME(0,0,A170)</f>
        <v>0.899189814814815</v>
      </c>
      <c r="D170" s="0" t="n">
        <v>3372</v>
      </c>
      <c r="E170" s="0" t="n">
        <v>3366</v>
      </c>
      <c r="F170" s="0" t="n">
        <v>3368</v>
      </c>
      <c r="G170" s="0" t="n">
        <v>3367</v>
      </c>
      <c r="H170" s="0" t="n">
        <v>3377</v>
      </c>
      <c r="I170" s="0" t="n">
        <v>3359</v>
      </c>
      <c r="J170" s="0" t="n">
        <v>3377</v>
      </c>
      <c r="K170" s="0" t="n">
        <v>3442</v>
      </c>
      <c r="L170" s="0" t="n">
        <v>27028</v>
      </c>
      <c r="M170" s="4" t="n">
        <f aca="false">L170/1000*45/8</f>
        <v>152.0325</v>
      </c>
    </row>
    <row r="171" customFormat="false" ht="15" hidden="false" customHeight="false" outlineLevel="0" collapsed="false">
      <c r="A171" s="0" t="n">
        <v>1690</v>
      </c>
      <c r="B171" s="2" t="n">
        <f aca="false">TIME(0,0,A171)</f>
        <v>0.0195601851851852</v>
      </c>
      <c r="C171" s="5" t="n">
        <f aca="false">C$2+TIME(0,0,A171)</f>
        <v>0.899305555555556</v>
      </c>
      <c r="D171" s="0" t="n">
        <v>3372</v>
      </c>
      <c r="E171" s="0" t="n">
        <v>3369</v>
      </c>
      <c r="F171" s="0" t="n">
        <v>3368</v>
      </c>
      <c r="G171" s="0" t="n">
        <v>3368</v>
      </c>
      <c r="H171" s="0" t="n">
        <v>3377</v>
      </c>
      <c r="I171" s="0" t="n">
        <v>3359</v>
      </c>
      <c r="J171" s="0" t="n">
        <v>3378</v>
      </c>
      <c r="K171" s="0" t="n">
        <v>3442</v>
      </c>
      <c r="L171" s="0" t="n">
        <v>27033</v>
      </c>
      <c r="M171" s="4" t="n">
        <f aca="false">L171/1000*45/8</f>
        <v>152.060625</v>
      </c>
    </row>
    <row r="172" customFormat="false" ht="15" hidden="false" customHeight="false" outlineLevel="0" collapsed="false">
      <c r="A172" s="0" t="n">
        <v>1700</v>
      </c>
      <c r="B172" s="2" t="n">
        <f aca="false">TIME(0,0,A172)</f>
        <v>0.0196759259259259</v>
      </c>
      <c r="C172" s="5" t="n">
        <f aca="false">C$2+TIME(0,0,A172)</f>
        <v>0.899421296296296</v>
      </c>
      <c r="D172" s="0" t="n">
        <v>3372</v>
      </c>
      <c r="E172" s="0" t="n">
        <v>3369</v>
      </c>
      <c r="F172" s="0" t="n">
        <v>3369</v>
      </c>
      <c r="G172" s="0" t="n">
        <v>3368</v>
      </c>
      <c r="H172" s="0" t="n">
        <v>3378</v>
      </c>
      <c r="I172" s="0" t="n">
        <v>3359</v>
      </c>
      <c r="J172" s="0" t="n">
        <v>3378</v>
      </c>
      <c r="K172" s="0" t="n">
        <v>3442</v>
      </c>
      <c r="L172" s="0" t="n">
        <v>27035</v>
      </c>
      <c r="M172" s="4" t="n">
        <f aca="false">L172/1000*45/8</f>
        <v>152.071875</v>
      </c>
    </row>
    <row r="173" customFormat="false" ht="15" hidden="false" customHeight="false" outlineLevel="0" collapsed="false">
      <c r="A173" s="0" t="n">
        <v>1710</v>
      </c>
      <c r="B173" s="2" t="n">
        <f aca="false">TIME(0,0,A173)</f>
        <v>0.0197916666666667</v>
      </c>
      <c r="C173" s="5" t="n">
        <f aca="false">C$2+TIME(0,0,A173)</f>
        <v>0.899537037037037</v>
      </c>
      <c r="D173" s="0" t="n">
        <v>3372</v>
      </c>
      <c r="E173" s="0" t="n">
        <v>3371</v>
      </c>
      <c r="F173" s="0" t="n">
        <v>3369</v>
      </c>
      <c r="G173" s="0" t="n">
        <v>3368</v>
      </c>
      <c r="H173" s="0" t="n">
        <v>3377</v>
      </c>
      <c r="I173" s="0" t="n">
        <v>3359</v>
      </c>
      <c r="J173" s="0" t="n">
        <v>3378</v>
      </c>
      <c r="K173" s="0" t="n">
        <v>3444</v>
      </c>
      <c r="L173" s="0" t="n">
        <v>27038</v>
      </c>
      <c r="M173" s="4" t="n">
        <f aca="false">L173/1000*45/8</f>
        <v>152.08875</v>
      </c>
    </row>
    <row r="174" customFormat="false" ht="15" hidden="false" customHeight="false" outlineLevel="0" collapsed="false">
      <c r="A174" s="0" t="n">
        <v>1720</v>
      </c>
      <c r="B174" s="2" t="n">
        <f aca="false">TIME(0,0,A174)</f>
        <v>0.0199074074074074</v>
      </c>
      <c r="C174" s="5" t="n">
        <f aca="false">C$2+TIME(0,0,A174)</f>
        <v>0.899652777777778</v>
      </c>
      <c r="D174" s="0" t="n">
        <v>3372</v>
      </c>
      <c r="E174" s="0" t="n">
        <v>3371</v>
      </c>
      <c r="F174" s="0" t="n">
        <v>3369</v>
      </c>
      <c r="G174" s="0" t="n">
        <v>3368</v>
      </c>
      <c r="H174" s="0" t="n">
        <v>3378</v>
      </c>
      <c r="I174" s="0" t="n">
        <v>3359</v>
      </c>
      <c r="J174" s="0" t="n">
        <v>3378</v>
      </c>
      <c r="K174" s="0" t="n">
        <v>3444</v>
      </c>
      <c r="L174" s="0" t="n">
        <v>27039</v>
      </c>
      <c r="M174" s="4" t="n">
        <f aca="false">L174/1000*45/8</f>
        <v>152.094375</v>
      </c>
    </row>
    <row r="175" customFormat="false" ht="15" hidden="false" customHeight="false" outlineLevel="0" collapsed="false">
      <c r="A175" s="0" t="n">
        <v>1730</v>
      </c>
      <c r="B175" s="2" t="n">
        <f aca="false">TIME(0,0,A175)</f>
        <v>0.0200231481481481</v>
      </c>
      <c r="C175" s="5" t="n">
        <f aca="false">C$2+TIME(0,0,A175)</f>
        <v>0.899768518518519</v>
      </c>
      <c r="D175" s="0" t="n">
        <v>3372</v>
      </c>
      <c r="E175" s="0" t="n">
        <v>3371</v>
      </c>
      <c r="F175" s="0" t="n">
        <v>3369</v>
      </c>
      <c r="G175" s="0" t="n">
        <v>3368</v>
      </c>
      <c r="H175" s="0" t="n">
        <v>3379</v>
      </c>
      <c r="I175" s="0" t="n">
        <v>3359</v>
      </c>
      <c r="J175" s="0" t="n">
        <v>3378</v>
      </c>
      <c r="K175" s="0" t="n">
        <v>3444</v>
      </c>
      <c r="L175" s="0" t="n">
        <v>27040</v>
      </c>
      <c r="M175" s="4" t="n">
        <f aca="false">L175/1000*45/8</f>
        <v>152.1</v>
      </c>
    </row>
    <row r="176" customFormat="false" ht="15" hidden="false" customHeight="false" outlineLevel="0" collapsed="false">
      <c r="A176" s="0" t="n">
        <v>1740</v>
      </c>
      <c r="B176" s="2" t="n">
        <f aca="false">TIME(0,0,A176)</f>
        <v>0.0201388888888889</v>
      </c>
      <c r="C176" s="5" t="n">
        <f aca="false">C$2+TIME(0,0,A176)</f>
        <v>0.899884259259259</v>
      </c>
      <c r="D176" s="0" t="n">
        <v>3372</v>
      </c>
      <c r="E176" s="0" t="n">
        <v>3373</v>
      </c>
      <c r="F176" s="0" t="n">
        <v>3369</v>
      </c>
      <c r="G176" s="0" t="n">
        <v>3368</v>
      </c>
      <c r="H176" s="0" t="n">
        <v>3379</v>
      </c>
      <c r="I176" s="0" t="n">
        <v>3359</v>
      </c>
      <c r="J176" s="0" t="n">
        <v>3378</v>
      </c>
      <c r="K176" s="0" t="n">
        <v>3444</v>
      </c>
      <c r="L176" s="0" t="n">
        <v>27042</v>
      </c>
      <c r="M176" s="4" t="n">
        <f aca="false">L176/1000*45/8</f>
        <v>152.11125</v>
      </c>
    </row>
    <row r="177" customFormat="false" ht="15" hidden="false" customHeight="false" outlineLevel="0" collapsed="false">
      <c r="A177" s="0" t="n">
        <v>1750</v>
      </c>
      <c r="B177" s="2" t="n">
        <f aca="false">TIME(0,0,A177)</f>
        <v>0.0202546296296296</v>
      </c>
      <c r="C177" s="5" t="n">
        <f aca="false">C$2+TIME(0,0,A177)</f>
        <v>0.9</v>
      </c>
      <c r="D177" s="0" t="n">
        <v>3372</v>
      </c>
      <c r="E177" s="0" t="n">
        <v>3373</v>
      </c>
      <c r="F177" s="0" t="n">
        <v>3370</v>
      </c>
      <c r="G177" s="0" t="n">
        <v>3369</v>
      </c>
      <c r="H177" s="0" t="n">
        <v>3379</v>
      </c>
      <c r="I177" s="0" t="n">
        <v>3359</v>
      </c>
      <c r="J177" s="0" t="n">
        <v>3378</v>
      </c>
      <c r="K177" s="0" t="n">
        <v>3444</v>
      </c>
      <c r="L177" s="0" t="n">
        <v>27044</v>
      </c>
      <c r="M177" s="4" t="n">
        <f aca="false">L177/1000*45/8</f>
        <v>152.1225</v>
      </c>
    </row>
    <row r="178" customFormat="false" ht="15" hidden="false" customHeight="false" outlineLevel="0" collapsed="false">
      <c r="A178" s="0" t="n">
        <v>1760</v>
      </c>
      <c r="B178" s="2" t="n">
        <f aca="false">TIME(0,0,A178)</f>
        <v>0.0203703703703704</v>
      </c>
      <c r="C178" s="5" t="n">
        <f aca="false">C$2+TIME(0,0,A178)</f>
        <v>0.900115740740741</v>
      </c>
      <c r="D178" s="0" t="n">
        <v>3373</v>
      </c>
      <c r="E178" s="0" t="n">
        <v>3372</v>
      </c>
      <c r="F178" s="0" t="n">
        <v>3370</v>
      </c>
      <c r="G178" s="0" t="n">
        <v>3369</v>
      </c>
      <c r="H178" s="0" t="n">
        <v>3379</v>
      </c>
      <c r="I178" s="0" t="n">
        <v>3359</v>
      </c>
      <c r="J178" s="0" t="n">
        <v>3378</v>
      </c>
      <c r="K178" s="0" t="n">
        <v>3444</v>
      </c>
      <c r="L178" s="0" t="n">
        <v>27044</v>
      </c>
      <c r="M178" s="4" t="n">
        <f aca="false">L178/1000*45/8</f>
        <v>152.1225</v>
      </c>
    </row>
    <row r="179" customFormat="false" ht="15" hidden="false" customHeight="false" outlineLevel="0" collapsed="false">
      <c r="A179" s="0" t="n">
        <v>1770</v>
      </c>
      <c r="B179" s="2" t="n">
        <f aca="false">TIME(0,0,A179)</f>
        <v>0.0204861111111111</v>
      </c>
      <c r="C179" s="5" t="n">
        <f aca="false">C$2+TIME(0,0,A179)</f>
        <v>0.900231481481482</v>
      </c>
      <c r="D179" s="0" t="n">
        <v>3373</v>
      </c>
      <c r="E179" s="0" t="n">
        <v>3372</v>
      </c>
      <c r="F179" s="0" t="n">
        <v>3370</v>
      </c>
      <c r="G179" s="0" t="n">
        <v>3369</v>
      </c>
      <c r="H179" s="0" t="n">
        <v>3379</v>
      </c>
      <c r="I179" s="0" t="n">
        <v>3359</v>
      </c>
      <c r="J179" s="0" t="n">
        <v>3378</v>
      </c>
      <c r="K179" s="0" t="n">
        <v>3444</v>
      </c>
      <c r="L179" s="0" t="n">
        <v>27044</v>
      </c>
      <c r="M179" s="4" t="n">
        <f aca="false">L179/1000*45/8</f>
        <v>152.1225</v>
      </c>
    </row>
    <row r="180" customFormat="false" ht="15" hidden="false" customHeight="false" outlineLevel="0" collapsed="false">
      <c r="A180" s="0" t="n">
        <v>1780</v>
      </c>
      <c r="B180" s="2" t="n">
        <f aca="false">TIME(0,0,A180)</f>
        <v>0.0206018518518519</v>
      </c>
      <c r="C180" s="5" t="n">
        <f aca="false">C$2+TIME(0,0,A180)</f>
        <v>0.900347222222222</v>
      </c>
      <c r="D180" s="0" t="n">
        <v>3373</v>
      </c>
      <c r="E180" s="0" t="n">
        <v>3372</v>
      </c>
      <c r="F180" s="0" t="n">
        <v>3370</v>
      </c>
      <c r="G180" s="0" t="n">
        <v>3369</v>
      </c>
      <c r="H180" s="0" t="n">
        <v>3379</v>
      </c>
      <c r="I180" s="0" t="n">
        <v>3359</v>
      </c>
      <c r="J180" s="0" t="n">
        <v>3378</v>
      </c>
      <c r="K180" s="0" t="n">
        <v>3444</v>
      </c>
      <c r="L180" s="0" t="n">
        <v>27044</v>
      </c>
      <c r="M180" s="4" t="n">
        <f aca="false">L180/1000*45/8</f>
        <v>152.1225</v>
      </c>
    </row>
    <row r="181" customFormat="false" ht="15" hidden="false" customHeight="false" outlineLevel="0" collapsed="false">
      <c r="A181" s="0" t="n">
        <v>1790</v>
      </c>
      <c r="B181" s="2" t="n">
        <f aca="false">TIME(0,0,A181)</f>
        <v>0.0207175925925926</v>
      </c>
      <c r="C181" s="5" t="n">
        <f aca="false">C$2+TIME(0,0,A181)</f>
        <v>0.900462962962963</v>
      </c>
      <c r="D181" s="0" t="n">
        <v>3373</v>
      </c>
      <c r="E181" s="0" t="n">
        <v>3372</v>
      </c>
      <c r="F181" s="0" t="n">
        <v>3372</v>
      </c>
      <c r="G181" s="0" t="n">
        <v>3370</v>
      </c>
      <c r="H181" s="0" t="n">
        <v>3379</v>
      </c>
      <c r="I181" s="0" t="n">
        <v>3359</v>
      </c>
      <c r="J181" s="0" t="n">
        <v>3378</v>
      </c>
      <c r="K181" s="0" t="n">
        <v>3444</v>
      </c>
      <c r="L181" s="0" t="n">
        <v>27047</v>
      </c>
      <c r="M181" s="4" t="n">
        <f aca="false">L181/1000*45/8</f>
        <v>152.139375</v>
      </c>
    </row>
    <row r="182" customFormat="false" ht="15" hidden="false" customHeight="false" outlineLevel="0" collapsed="false">
      <c r="A182" s="0" t="n">
        <v>1800</v>
      </c>
      <c r="B182" s="2" t="n">
        <f aca="false">TIME(0,0,A182)</f>
        <v>0.0208333333333333</v>
      </c>
      <c r="C182" s="5" t="n">
        <f aca="false">C$2+TIME(0,0,A182)</f>
        <v>0.900578703703704</v>
      </c>
      <c r="D182" s="0" t="n">
        <v>3373</v>
      </c>
      <c r="E182" s="0" t="n">
        <v>3372</v>
      </c>
      <c r="F182" s="0" t="n">
        <v>3373</v>
      </c>
      <c r="G182" s="0" t="n">
        <v>3370</v>
      </c>
      <c r="H182" s="0" t="n">
        <v>3379</v>
      </c>
      <c r="I182" s="0" t="n">
        <v>3359</v>
      </c>
      <c r="J182" s="0" t="n">
        <v>3378</v>
      </c>
      <c r="K182" s="0" t="n">
        <v>3444</v>
      </c>
      <c r="L182" s="0" t="n">
        <v>27048</v>
      </c>
      <c r="M182" s="4" t="n">
        <f aca="false">L182/1000*45/8</f>
        <v>152.145</v>
      </c>
    </row>
    <row r="183" customFormat="false" ht="15" hidden="false" customHeight="false" outlineLevel="0" collapsed="false">
      <c r="A183" s="0" t="n">
        <v>1810</v>
      </c>
      <c r="B183" s="2" t="n">
        <f aca="false">TIME(0,0,A183)</f>
        <v>0.0209490740740741</v>
      </c>
      <c r="C183" s="5" t="n">
        <f aca="false">C$2+TIME(0,0,A183)</f>
        <v>0.900694444444445</v>
      </c>
      <c r="D183" s="0" t="n">
        <v>3373</v>
      </c>
      <c r="E183" s="0" t="n">
        <v>3372</v>
      </c>
      <c r="F183" s="0" t="n">
        <v>3372</v>
      </c>
      <c r="G183" s="0" t="n">
        <v>3370</v>
      </c>
      <c r="H183" s="0" t="n">
        <v>3379</v>
      </c>
      <c r="I183" s="0" t="n">
        <v>3359</v>
      </c>
      <c r="J183" s="0" t="n">
        <v>3378</v>
      </c>
      <c r="K183" s="0" t="n">
        <v>3444</v>
      </c>
      <c r="L183" s="0" t="n">
        <v>27047</v>
      </c>
      <c r="M183" s="4" t="n">
        <f aca="false">L183/1000*45/8</f>
        <v>152.139375</v>
      </c>
    </row>
    <row r="184" customFormat="false" ht="15" hidden="false" customHeight="false" outlineLevel="0" collapsed="false">
      <c r="A184" s="0" t="n">
        <v>1820</v>
      </c>
      <c r="B184" s="2" t="n">
        <f aca="false">TIME(0,0,A184)</f>
        <v>0.0210648148148148</v>
      </c>
      <c r="C184" s="5" t="n">
        <f aca="false">C$2+TIME(0,0,A184)</f>
        <v>0.900810185185185</v>
      </c>
      <c r="D184" s="0" t="n">
        <v>3374</v>
      </c>
      <c r="E184" s="0" t="n">
        <v>3371</v>
      </c>
      <c r="F184" s="0" t="n">
        <v>3373</v>
      </c>
      <c r="G184" s="0" t="n">
        <v>3370</v>
      </c>
      <c r="H184" s="0" t="n">
        <v>3379</v>
      </c>
      <c r="I184" s="0" t="n">
        <v>3361</v>
      </c>
      <c r="J184" s="0" t="n">
        <v>3378</v>
      </c>
      <c r="K184" s="0" t="n">
        <v>3444</v>
      </c>
      <c r="L184" s="0" t="n">
        <v>27050</v>
      </c>
      <c r="M184" s="4" t="n">
        <f aca="false">L184/1000*45/8</f>
        <v>152.15625</v>
      </c>
    </row>
    <row r="185" customFormat="false" ht="15" hidden="false" customHeight="false" outlineLevel="0" collapsed="false">
      <c r="A185" s="0" t="n">
        <v>1830</v>
      </c>
      <c r="B185" s="2" t="n">
        <f aca="false">TIME(0,0,A185)</f>
        <v>0.0211805555555556</v>
      </c>
      <c r="C185" s="5" t="n">
        <f aca="false">C$2+TIME(0,0,A185)</f>
        <v>0.900925925925926</v>
      </c>
      <c r="D185" s="0" t="n">
        <v>3374</v>
      </c>
      <c r="E185" s="0" t="n">
        <v>3371</v>
      </c>
      <c r="F185" s="0" t="n">
        <v>3373</v>
      </c>
      <c r="G185" s="0" t="n">
        <v>3372</v>
      </c>
      <c r="H185" s="0" t="n">
        <v>3379</v>
      </c>
      <c r="I185" s="0" t="n">
        <v>3361</v>
      </c>
      <c r="J185" s="0" t="n">
        <v>3378</v>
      </c>
      <c r="K185" s="0" t="n">
        <v>3444</v>
      </c>
      <c r="L185" s="0" t="n">
        <v>27052</v>
      </c>
      <c r="M185" s="4" t="n">
        <f aca="false">L185/1000*45/8</f>
        <v>152.1675</v>
      </c>
    </row>
    <row r="186" customFormat="false" ht="15" hidden="false" customHeight="false" outlineLevel="0" collapsed="false">
      <c r="A186" s="0" t="n">
        <v>1840</v>
      </c>
      <c r="B186" s="2" t="n">
        <f aca="false">TIME(0,0,A186)</f>
        <v>0.0212962962962963</v>
      </c>
      <c r="C186" s="5" t="n">
        <f aca="false">C$2+TIME(0,0,A186)</f>
        <v>0.901041666666667</v>
      </c>
      <c r="D186" s="0" t="n">
        <v>3374</v>
      </c>
      <c r="E186" s="0" t="n">
        <v>3371</v>
      </c>
      <c r="F186" s="0" t="n">
        <v>3373</v>
      </c>
      <c r="G186" s="0" t="n">
        <v>3370</v>
      </c>
      <c r="H186" s="0" t="n">
        <v>3379</v>
      </c>
      <c r="I186" s="0" t="n">
        <v>3361</v>
      </c>
      <c r="J186" s="0" t="n">
        <v>3378</v>
      </c>
      <c r="K186" s="0" t="n">
        <v>3444</v>
      </c>
      <c r="L186" s="0" t="n">
        <v>27050</v>
      </c>
      <c r="M186" s="4" t="n">
        <f aca="false">L186/1000*45/8</f>
        <v>152.15625</v>
      </c>
    </row>
    <row r="187" customFormat="false" ht="15" hidden="false" customHeight="false" outlineLevel="0" collapsed="false">
      <c r="A187" s="0" t="n">
        <v>1850</v>
      </c>
      <c r="B187" s="2" t="n">
        <f aca="false">TIME(0,0,A187)</f>
        <v>0.021412037037037</v>
      </c>
      <c r="C187" s="5" t="n">
        <f aca="false">C$2+TIME(0,0,A187)</f>
        <v>0.901157407407408</v>
      </c>
      <c r="D187" s="0" t="n">
        <v>3375</v>
      </c>
      <c r="E187" s="0" t="n">
        <v>3370</v>
      </c>
      <c r="F187" s="0" t="n">
        <v>3373</v>
      </c>
      <c r="G187" s="0" t="n">
        <v>3372</v>
      </c>
      <c r="H187" s="0" t="n">
        <v>3379</v>
      </c>
      <c r="I187" s="0" t="n">
        <v>3361</v>
      </c>
      <c r="J187" s="0" t="n">
        <v>3379</v>
      </c>
      <c r="K187" s="0" t="n">
        <v>3444</v>
      </c>
      <c r="L187" s="0" t="n">
        <v>27053</v>
      </c>
      <c r="M187" s="4" t="n">
        <f aca="false">L187/1000*45/8</f>
        <v>152.173125</v>
      </c>
    </row>
    <row r="188" customFormat="false" ht="15" hidden="false" customHeight="false" outlineLevel="0" collapsed="false">
      <c r="A188" s="0" t="n">
        <v>1860</v>
      </c>
      <c r="B188" s="2" t="n">
        <f aca="false">TIME(0,0,A188)</f>
        <v>0.0215277777777778</v>
      </c>
      <c r="C188" s="5" t="n">
        <f aca="false">C$2+TIME(0,0,A188)</f>
        <v>0.901273148148148</v>
      </c>
      <c r="D188" s="0" t="n">
        <v>3375</v>
      </c>
      <c r="E188" s="0" t="n">
        <v>3370</v>
      </c>
      <c r="F188" s="0" t="n">
        <v>3373</v>
      </c>
      <c r="G188" s="0" t="n">
        <v>3372</v>
      </c>
      <c r="H188" s="0" t="n">
        <v>3379</v>
      </c>
      <c r="I188" s="0" t="n">
        <v>3361</v>
      </c>
      <c r="J188" s="0" t="n">
        <v>3379</v>
      </c>
      <c r="K188" s="0" t="n">
        <v>3444</v>
      </c>
      <c r="L188" s="0" t="n">
        <v>27053</v>
      </c>
      <c r="M188" s="4" t="n">
        <f aca="false">L188/1000*45/8</f>
        <v>152.173125</v>
      </c>
    </row>
    <row r="189" customFormat="false" ht="15" hidden="false" customHeight="false" outlineLevel="0" collapsed="false">
      <c r="A189" s="0" t="n">
        <v>1870</v>
      </c>
      <c r="B189" s="2" t="n">
        <f aca="false">TIME(0,0,A189)</f>
        <v>0.0216435185185185</v>
      </c>
      <c r="C189" s="5" t="n">
        <f aca="false">C$2+TIME(0,0,A189)</f>
        <v>0.901388888888889</v>
      </c>
      <c r="D189" s="0" t="n">
        <v>3375</v>
      </c>
      <c r="E189" s="0" t="n">
        <v>3370</v>
      </c>
      <c r="F189" s="0" t="n">
        <v>3373</v>
      </c>
      <c r="G189" s="0" t="n">
        <v>3372</v>
      </c>
      <c r="H189" s="0" t="n">
        <v>3379</v>
      </c>
      <c r="I189" s="0" t="n">
        <v>3361</v>
      </c>
      <c r="J189" s="0" t="n">
        <v>3379</v>
      </c>
      <c r="K189" s="0" t="n">
        <v>3444</v>
      </c>
      <c r="L189" s="0" t="n">
        <v>27053</v>
      </c>
      <c r="M189" s="4" t="n">
        <f aca="false">L189/1000*45/8</f>
        <v>152.173125</v>
      </c>
    </row>
    <row r="190" customFormat="false" ht="15" hidden="false" customHeight="false" outlineLevel="0" collapsed="false">
      <c r="A190" s="0" t="n">
        <v>1880</v>
      </c>
      <c r="B190" s="2" t="n">
        <f aca="false">TIME(0,0,A190)</f>
        <v>0.0217592592592593</v>
      </c>
      <c r="C190" s="5" t="n">
        <f aca="false">C$2+TIME(0,0,A190)</f>
        <v>0.90150462962963</v>
      </c>
      <c r="D190" s="0" t="n">
        <v>3377</v>
      </c>
      <c r="E190" s="0" t="n">
        <v>3368</v>
      </c>
      <c r="F190" s="0" t="n">
        <v>3373</v>
      </c>
      <c r="G190" s="0" t="n">
        <v>3372</v>
      </c>
      <c r="H190" s="0" t="n">
        <v>3379</v>
      </c>
      <c r="I190" s="0" t="n">
        <v>3362</v>
      </c>
      <c r="J190" s="0" t="n">
        <v>3379</v>
      </c>
      <c r="K190" s="0" t="n">
        <v>3444</v>
      </c>
      <c r="L190" s="0" t="n">
        <v>27054</v>
      </c>
      <c r="M190" s="4" t="n">
        <f aca="false">L190/1000*45/8</f>
        <v>152.17875</v>
      </c>
    </row>
    <row r="191" customFormat="false" ht="15" hidden="false" customHeight="false" outlineLevel="0" collapsed="false">
      <c r="A191" s="0" t="n">
        <v>1890</v>
      </c>
      <c r="B191" s="2" t="n">
        <f aca="false">TIME(0,0,A191)</f>
        <v>0.021875</v>
      </c>
      <c r="C191" s="5" t="n">
        <f aca="false">C$2+TIME(0,0,A191)</f>
        <v>0.90162037037037</v>
      </c>
      <c r="D191" s="0" t="n">
        <v>3377</v>
      </c>
      <c r="E191" s="0" t="n">
        <v>3368</v>
      </c>
      <c r="F191" s="0" t="n">
        <v>3373</v>
      </c>
      <c r="G191" s="0" t="n">
        <v>3372</v>
      </c>
      <c r="H191" s="0" t="n">
        <v>3380</v>
      </c>
      <c r="I191" s="0" t="n">
        <v>3362</v>
      </c>
      <c r="J191" s="0" t="n">
        <v>3379</v>
      </c>
      <c r="K191" s="0" t="n">
        <v>3445</v>
      </c>
      <c r="L191" s="0" t="n">
        <v>27056</v>
      </c>
      <c r="M191" s="4" t="n">
        <f aca="false">L191/1000*45/8</f>
        <v>152.19</v>
      </c>
    </row>
    <row r="192" customFormat="false" ht="15" hidden="false" customHeight="false" outlineLevel="0" collapsed="false">
      <c r="A192" s="0" t="n">
        <v>1900</v>
      </c>
      <c r="B192" s="2" t="n">
        <f aca="false">TIME(0,0,A192)</f>
        <v>0.0219907407407407</v>
      </c>
      <c r="C192" s="5" t="n">
        <f aca="false">C$2+TIME(0,0,A192)</f>
        <v>0.901736111111111</v>
      </c>
      <c r="D192" s="0" t="n">
        <v>3377</v>
      </c>
      <c r="E192" s="0" t="n">
        <v>3368</v>
      </c>
      <c r="F192" s="0" t="n">
        <v>3373</v>
      </c>
      <c r="G192" s="0" t="n">
        <v>3372</v>
      </c>
      <c r="H192" s="0" t="n">
        <v>3380</v>
      </c>
      <c r="I192" s="0" t="n">
        <v>3363</v>
      </c>
      <c r="J192" s="0" t="n">
        <v>3379</v>
      </c>
      <c r="K192" s="0" t="n">
        <v>3444</v>
      </c>
      <c r="L192" s="0" t="n">
        <v>27056</v>
      </c>
      <c r="M192" s="4" t="n">
        <f aca="false">L192/1000*45/8</f>
        <v>152.19</v>
      </c>
    </row>
    <row r="193" customFormat="false" ht="15" hidden="false" customHeight="false" outlineLevel="0" collapsed="false">
      <c r="A193" s="0" t="n">
        <v>1910</v>
      </c>
      <c r="B193" s="2" t="n">
        <f aca="false">TIME(0,0,A193)</f>
        <v>0.0221064814814815</v>
      </c>
      <c r="C193" s="5" t="n">
        <f aca="false">C$2+TIME(0,0,A193)</f>
        <v>0.901851851851852</v>
      </c>
      <c r="D193" s="0" t="n">
        <v>3377</v>
      </c>
      <c r="E193" s="0" t="n">
        <v>3370</v>
      </c>
      <c r="F193" s="0" t="n">
        <v>3373</v>
      </c>
      <c r="G193" s="0" t="n">
        <v>3372</v>
      </c>
      <c r="H193" s="0" t="n">
        <v>3380</v>
      </c>
      <c r="I193" s="0" t="n">
        <v>3363</v>
      </c>
      <c r="J193" s="0" t="n">
        <v>3379</v>
      </c>
      <c r="K193" s="0" t="n">
        <v>3444</v>
      </c>
      <c r="L193" s="0" t="n">
        <v>27058</v>
      </c>
      <c r="M193" s="4" t="n">
        <f aca="false">L193/1000*45/8</f>
        <v>152.20125</v>
      </c>
    </row>
    <row r="194" customFormat="false" ht="15" hidden="false" customHeight="false" outlineLevel="0" collapsed="false">
      <c r="A194" s="0" t="n">
        <v>1920</v>
      </c>
      <c r="B194" s="2" t="n">
        <f aca="false">TIME(0,0,A194)</f>
        <v>0.0222222222222222</v>
      </c>
      <c r="C194" s="5" t="n">
        <f aca="false">C$2+TIME(0,0,A194)</f>
        <v>0.901967592592593</v>
      </c>
      <c r="D194" s="0" t="n">
        <v>3377</v>
      </c>
      <c r="E194" s="0" t="n">
        <v>3370</v>
      </c>
      <c r="F194" s="0" t="n">
        <v>3373</v>
      </c>
      <c r="G194" s="0" t="n">
        <v>3372</v>
      </c>
      <c r="H194" s="0" t="n">
        <v>3380</v>
      </c>
      <c r="I194" s="0" t="n">
        <v>3363</v>
      </c>
      <c r="J194" s="0" t="n">
        <v>3380</v>
      </c>
      <c r="K194" s="0" t="n">
        <v>3445</v>
      </c>
      <c r="L194" s="0" t="n">
        <v>27060</v>
      </c>
      <c r="M194" s="4" t="n">
        <f aca="false">L194/1000*45/8</f>
        <v>152.2125</v>
      </c>
    </row>
    <row r="195" customFormat="false" ht="15" hidden="false" customHeight="false" outlineLevel="0" collapsed="false">
      <c r="A195" s="0" t="n">
        <v>1930</v>
      </c>
      <c r="B195" s="2" t="n">
        <f aca="false">TIME(0,0,A195)</f>
        <v>0.022337962962963</v>
      </c>
      <c r="C195" s="5" t="n">
        <f aca="false">C$2+TIME(0,0,A195)</f>
        <v>0.902083333333333</v>
      </c>
      <c r="D195" s="0" t="n">
        <v>3377</v>
      </c>
      <c r="E195" s="0" t="n">
        <v>3370</v>
      </c>
      <c r="F195" s="0" t="n">
        <v>3373</v>
      </c>
      <c r="G195" s="0" t="n">
        <v>3372</v>
      </c>
      <c r="H195" s="0" t="n">
        <v>3380</v>
      </c>
      <c r="I195" s="0" t="n">
        <v>3363</v>
      </c>
      <c r="J195" s="0" t="n">
        <v>3380</v>
      </c>
      <c r="K195" s="0" t="n">
        <v>3445</v>
      </c>
      <c r="L195" s="0" t="n">
        <v>27060</v>
      </c>
      <c r="M195" s="4" t="n">
        <f aca="false">L195/1000*45/8</f>
        <v>152.2125</v>
      </c>
    </row>
    <row r="196" customFormat="false" ht="15" hidden="false" customHeight="false" outlineLevel="0" collapsed="false">
      <c r="A196" s="0" t="n">
        <v>1940</v>
      </c>
      <c r="B196" s="2" t="n">
        <f aca="false">TIME(0,0,A196)</f>
        <v>0.0224537037037037</v>
      </c>
      <c r="C196" s="5" t="n">
        <f aca="false">C$2+TIME(0,0,A196)</f>
        <v>0.902199074074074</v>
      </c>
      <c r="D196" s="0" t="n">
        <v>3377</v>
      </c>
      <c r="E196" s="0" t="n">
        <v>3370</v>
      </c>
      <c r="F196" s="0" t="n">
        <v>3373</v>
      </c>
      <c r="G196" s="0" t="n">
        <v>3372</v>
      </c>
      <c r="H196" s="0" t="n">
        <v>3381</v>
      </c>
      <c r="I196" s="0" t="n">
        <v>3364</v>
      </c>
      <c r="J196" s="0" t="n">
        <v>3380</v>
      </c>
      <c r="K196" s="0" t="n">
        <v>3445</v>
      </c>
      <c r="L196" s="0" t="n">
        <v>27062</v>
      </c>
      <c r="M196" s="4" t="n">
        <f aca="false">L196/1000*45/8</f>
        <v>152.22375</v>
      </c>
    </row>
    <row r="197" customFormat="false" ht="15" hidden="false" customHeight="false" outlineLevel="0" collapsed="false">
      <c r="A197" s="0" t="n">
        <v>1950</v>
      </c>
      <c r="B197" s="2" t="n">
        <f aca="false">TIME(0,0,A197)</f>
        <v>0.0225694444444444</v>
      </c>
      <c r="C197" s="5" t="n">
        <f aca="false">C$2+TIME(0,0,A197)</f>
        <v>0.902314814814815</v>
      </c>
      <c r="D197" s="0" t="n">
        <v>3377</v>
      </c>
      <c r="E197" s="0" t="n">
        <v>3370</v>
      </c>
      <c r="F197" s="0" t="n">
        <v>3373</v>
      </c>
      <c r="G197" s="0" t="n">
        <v>3372</v>
      </c>
      <c r="H197" s="0" t="n">
        <v>3380</v>
      </c>
      <c r="I197" s="0" t="n">
        <v>3363</v>
      </c>
      <c r="J197" s="0" t="n">
        <v>3381</v>
      </c>
      <c r="K197" s="0" t="n">
        <v>3445</v>
      </c>
      <c r="L197" s="0" t="n">
        <v>27061</v>
      </c>
      <c r="M197" s="4" t="n">
        <f aca="false">L197/1000*45/8</f>
        <v>152.218125</v>
      </c>
    </row>
    <row r="198" customFormat="false" ht="15" hidden="false" customHeight="false" outlineLevel="0" collapsed="false">
      <c r="A198" s="0" t="n">
        <v>1960</v>
      </c>
      <c r="B198" s="2" t="n">
        <f aca="false">TIME(0,0,A198)</f>
        <v>0.0226851851851852</v>
      </c>
      <c r="C198" s="5" t="n">
        <f aca="false">C$2+TIME(0,0,A198)</f>
        <v>0.902430555555556</v>
      </c>
      <c r="D198" s="0" t="n">
        <v>3377</v>
      </c>
      <c r="E198" s="0" t="n">
        <v>3373</v>
      </c>
      <c r="F198" s="0" t="n">
        <v>3373</v>
      </c>
      <c r="G198" s="0" t="n">
        <v>3372</v>
      </c>
      <c r="H198" s="0" t="n">
        <v>3380</v>
      </c>
      <c r="I198" s="0" t="n">
        <v>3364</v>
      </c>
      <c r="J198" s="0" t="n">
        <v>3381</v>
      </c>
      <c r="K198" s="0" t="n">
        <v>3445</v>
      </c>
      <c r="L198" s="0" t="n">
        <v>27065</v>
      </c>
      <c r="M198" s="4" t="n">
        <f aca="false">L198/1000*45/8</f>
        <v>152.240625</v>
      </c>
    </row>
    <row r="199" customFormat="false" ht="15" hidden="false" customHeight="false" outlineLevel="0" collapsed="false">
      <c r="A199" s="0" t="n">
        <v>1970</v>
      </c>
      <c r="B199" s="2" t="n">
        <f aca="false">TIME(0,0,A199)</f>
        <v>0.0228009259259259</v>
      </c>
      <c r="C199" s="5" t="n">
        <f aca="false">C$2+TIME(0,0,A199)</f>
        <v>0.902546296296296</v>
      </c>
      <c r="D199" s="0" t="n">
        <v>3377</v>
      </c>
      <c r="E199" s="0" t="n">
        <v>3373</v>
      </c>
      <c r="F199" s="0" t="n">
        <v>3373</v>
      </c>
      <c r="G199" s="0" t="n">
        <v>3372</v>
      </c>
      <c r="H199" s="0" t="n">
        <v>3381</v>
      </c>
      <c r="I199" s="0" t="n">
        <v>3364</v>
      </c>
      <c r="J199" s="0" t="n">
        <v>3381</v>
      </c>
      <c r="K199" s="0" t="n">
        <v>3446</v>
      </c>
      <c r="L199" s="0" t="n">
        <v>27067</v>
      </c>
      <c r="M199" s="4" t="n">
        <f aca="false">L199/1000*45/8</f>
        <v>152.251875</v>
      </c>
    </row>
    <row r="200" customFormat="false" ht="15" hidden="false" customHeight="false" outlineLevel="0" collapsed="false">
      <c r="A200" s="0" t="n">
        <v>1980</v>
      </c>
      <c r="B200" s="2" t="n">
        <f aca="false">TIME(0,0,A200)</f>
        <v>0.0229166666666667</v>
      </c>
      <c r="C200" s="5" t="n">
        <f aca="false">C$2+TIME(0,0,A200)</f>
        <v>0.902662037037037</v>
      </c>
      <c r="D200" s="0" t="n">
        <v>3377</v>
      </c>
      <c r="E200" s="0" t="n">
        <v>3375</v>
      </c>
      <c r="F200" s="0" t="n">
        <v>3373</v>
      </c>
      <c r="G200" s="0" t="n">
        <v>3372</v>
      </c>
      <c r="H200" s="0" t="n">
        <v>3381</v>
      </c>
      <c r="I200" s="0" t="n">
        <v>3364</v>
      </c>
      <c r="J200" s="0" t="n">
        <v>3381</v>
      </c>
      <c r="K200" s="0" t="n">
        <v>3446</v>
      </c>
      <c r="L200" s="0" t="n">
        <v>27069</v>
      </c>
      <c r="M200" s="4" t="n">
        <f aca="false">L200/1000*45/8</f>
        <v>152.263125</v>
      </c>
    </row>
    <row r="201" customFormat="false" ht="15" hidden="false" customHeight="false" outlineLevel="0" collapsed="false">
      <c r="A201" s="0" t="n">
        <v>1990</v>
      </c>
      <c r="B201" s="2" t="n">
        <f aca="false">TIME(0,0,A201)</f>
        <v>0.0230324074074074</v>
      </c>
      <c r="C201" s="5" t="n">
        <f aca="false">C$2+TIME(0,0,A201)</f>
        <v>0.902777777777778</v>
      </c>
      <c r="D201" s="0" t="n">
        <v>3377</v>
      </c>
      <c r="E201" s="0" t="n">
        <v>3375</v>
      </c>
      <c r="F201" s="0" t="n">
        <v>3373</v>
      </c>
      <c r="G201" s="0" t="n">
        <v>3372</v>
      </c>
      <c r="H201" s="0" t="n">
        <v>3383</v>
      </c>
      <c r="I201" s="0" t="n">
        <v>3364</v>
      </c>
      <c r="J201" s="0" t="n">
        <v>3381</v>
      </c>
      <c r="K201" s="0" t="n">
        <v>3446</v>
      </c>
      <c r="L201" s="0" t="n">
        <v>27071</v>
      </c>
      <c r="M201" s="4" t="n">
        <f aca="false">L201/1000*45/8</f>
        <v>152.274375</v>
      </c>
    </row>
    <row r="202" customFormat="false" ht="15" hidden="false" customHeight="false" outlineLevel="0" collapsed="false">
      <c r="A202" s="0" t="n">
        <v>2000</v>
      </c>
      <c r="B202" s="2" t="n">
        <f aca="false">TIME(0,0,A202)</f>
        <v>0.0231481481481481</v>
      </c>
      <c r="C202" s="5" t="n">
        <f aca="false">C$2+TIME(0,0,A202)</f>
        <v>0.902893518518519</v>
      </c>
      <c r="D202" s="0" t="n">
        <v>3377</v>
      </c>
      <c r="E202" s="0" t="n">
        <v>3375</v>
      </c>
      <c r="F202" s="0" t="n">
        <v>3373</v>
      </c>
      <c r="G202" s="0" t="n">
        <v>3372</v>
      </c>
      <c r="H202" s="0" t="n">
        <v>3381</v>
      </c>
      <c r="I202" s="0" t="n">
        <v>3364</v>
      </c>
      <c r="J202" s="0" t="n">
        <v>3383</v>
      </c>
      <c r="K202" s="0" t="n">
        <v>3447</v>
      </c>
      <c r="L202" s="0" t="n">
        <v>27072</v>
      </c>
      <c r="M202" s="4" t="n">
        <f aca="false">L202/1000*45/8</f>
        <v>152.28</v>
      </c>
    </row>
    <row r="203" customFormat="false" ht="15" hidden="false" customHeight="false" outlineLevel="0" collapsed="false">
      <c r="A203" s="0" t="n">
        <v>2010</v>
      </c>
      <c r="B203" s="2" t="n">
        <f aca="false">TIME(0,0,A203)</f>
        <v>0.0232638888888889</v>
      </c>
      <c r="C203" s="5" t="n">
        <f aca="false">C$2+TIME(0,0,A203)</f>
        <v>0.903009259259259</v>
      </c>
      <c r="D203" s="0" t="n">
        <v>3377</v>
      </c>
      <c r="E203" s="0" t="n">
        <v>3377</v>
      </c>
      <c r="F203" s="0" t="n">
        <v>3374</v>
      </c>
      <c r="G203" s="0" t="n">
        <v>3372</v>
      </c>
      <c r="H203" s="0" t="n">
        <v>3383</v>
      </c>
      <c r="I203" s="0" t="n">
        <v>3364</v>
      </c>
      <c r="J203" s="0" t="n">
        <v>3383</v>
      </c>
      <c r="K203" s="0" t="n">
        <v>3446</v>
      </c>
      <c r="L203" s="0" t="n">
        <v>27076</v>
      </c>
      <c r="M203" s="4" t="n">
        <f aca="false">L203/1000*45/8</f>
        <v>152.3025</v>
      </c>
    </row>
    <row r="204" customFormat="false" ht="15" hidden="false" customHeight="false" outlineLevel="0" collapsed="false">
      <c r="A204" s="0" t="n">
        <v>2020</v>
      </c>
      <c r="B204" s="2" t="n">
        <f aca="false">TIME(0,0,A204)</f>
        <v>0.0233796296296296</v>
      </c>
      <c r="C204" s="5" t="n">
        <f aca="false">C$2+TIME(0,0,A204)</f>
        <v>0.903125</v>
      </c>
      <c r="D204" s="0" t="n">
        <v>3377</v>
      </c>
      <c r="E204" s="0" t="n">
        <v>3377</v>
      </c>
      <c r="F204" s="0" t="n">
        <v>3374</v>
      </c>
      <c r="G204" s="0" t="n">
        <v>3373</v>
      </c>
      <c r="H204" s="0" t="n">
        <v>3383</v>
      </c>
      <c r="I204" s="0" t="n">
        <v>3364</v>
      </c>
      <c r="J204" s="0" t="n">
        <v>3383</v>
      </c>
      <c r="K204" s="0" t="n">
        <v>3447</v>
      </c>
      <c r="L204" s="0" t="n">
        <v>27078</v>
      </c>
      <c r="M204" s="4" t="n">
        <f aca="false">L204/1000*45/8</f>
        <v>152.31375</v>
      </c>
    </row>
    <row r="205" customFormat="false" ht="15" hidden="false" customHeight="false" outlineLevel="0" collapsed="false">
      <c r="A205" s="0" t="n">
        <v>2030</v>
      </c>
      <c r="B205" s="2" t="n">
        <f aca="false">TIME(0,0,A205)</f>
        <v>0.0234953703703704</v>
      </c>
      <c r="C205" s="5" t="n">
        <f aca="false">C$2+TIME(0,0,A205)</f>
        <v>0.903240740740741</v>
      </c>
      <c r="D205" s="0" t="n">
        <v>3377</v>
      </c>
      <c r="E205" s="0" t="n">
        <v>3377</v>
      </c>
      <c r="F205" s="0" t="n">
        <v>3374</v>
      </c>
      <c r="G205" s="0" t="n">
        <v>3373</v>
      </c>
      <c r="H205" s="0" t="n">
        <v>3384</v>
      </c>
      <c r="I205" s="0" t="n">
        <v>3364</v>
      </c>
      <c r="J205" s="0" t="n">
        <v>3383</v>
      </c>
      <c r="K205" s="0" t="n">
        <v>3447</v>
      </c>
      <c r="L205" s="0" t="n">
        <v>27079</v>
      </c>
      <c r="M205" s="4" t="n">
        <f aca="false">L205/1000*45/8</f>
        <v>152.319375</v>
      </c>
    </row>
    <row r="206" customFormat="false" ht="15" hidden="false" customHeight="false" outlineLevel="0" collapsed="false">
      <c r="A206" s="0" t="n">
        <v>2040</v>
      </c>
      <c r="B206" s="2" t="n">
        <f aca="false">TIME(0,0,A206)</f>
        <v>0.0236111111111111</v>
      </c>
      <c r="C206" s="5" t="n">
        <f aca="false">C$2+TIME(0,0,A206)</f>
        <v>0.903356481481482</v>
      </c>
      <c r="D206" s="0" t="n">
        <v>3377</v>
      </c>
      <c r="E206" s="0" t="n">
        <v>3377</v>
      </c>
      <c r="F206" s="0" t="n">
        <v>3374</v>
      </c>
      <c r="G206" s="0" t="n">
        <v>3373</v>
      </c>
      <c r="H206" s="0" t="n">
        <v>3384</v>
      </c>
      <c r="I206" s="0" t="n">
        <v>3364</v>
      </c>
      <c r="J206" s="0" t="n">
        <v>3383</v>
      </c>
      <c r="K206" s="0" t="n">
        <v>3447</v>
      </c>
      <c r="L206" s="0" t="n">
        <v>27079</v>
      </c>
      <c r="M206" s="4" t="n">
        <f aca="false">L206/1000*45/8</f>
        <v>152.319375</v>
      </c>
    </row>
    <row r="207" customFormat="false" ht="15" hidden="false" customHeight="false" outlineLevel="0" collapsed="false">
      <c r="A207" s="0" t="n">
        <v>2050</v>
      </c>
      <c r="B207" s="2" t="n">
        <f aca="false">TIME(0,0,A207)</f>
        <v>0.0237268518518519</v>
      </c>
      <c r="C207" s="5" t="n">
        <f aca="false">C$2+TIME(0,0,A207)</f>
        <v>0.903472222222222</v>
      </c>
      <c r="D207" s="0" t="n">
        <v>3377</v>
      </c>
      <c r="E207" s="0" t="n">
        <v>3377</v>
      </c>
      <c r="F207" s="0" t="n">
        <v>3374</v>
      </c>
      <c r="G207" s="0" t="n">
        <v>3373</v>
      </c>
      <c r="H207" s="0" t="n">
        <v>3384</v>
      </c>
      <c r="I207" s="0" t="n">
        <v>3364</v>
      </c>
      <c r="J207" s="0" t="n">
        <v>3383</v>
      </c>
      <c r="K207" s="0" t="n">
        <v>3447</v>
      </c>
      <c r="L207" s="0" t="n">
        <v>27079</v>
      </c>
      <c r="M207" s="4" t="n">
        <f aca="false">L207/1000*45/8</f>
        <v>152.319375</v>
      </c>
    </row>
    <row r="208" customFormat="false" ht="15" hidden="false" customHeight="false" outlineLevel="0" collapsed="false">
      <c r="A208" s="0" t="n">
        <v>2060</v>
      </c>
      <c r="B208" s="2" t="n">
        <f aca="false">TIME(0,0,A208)</f>
        <v>0.0238425925925926</v>
      </c>
      <c r="C208" s="5" t="n">
        <f aca="false">C$2+TIME(0,0,A208)</f>
        <v>0.903587962962963</v>
      </c>
      <c r="D208" s="0" t="n">
        <v>3378</v>
      </c>
      <c r="E208" s="0" t="n">
        <v>3376</v>
      </c>
      <c r="F208" s="0" t="n">
        <v>3374</v>
      </c>
      <c r="G208" s="0" t="n">
        <v>3373</v>
      </c>
      <c r="H208" s="0" t="n">
        <v>3384</v>
      </c>
      <c r="I208" s="0" t="n">
        <v>3364</v>
      </c>
      <c r="J208" s="0" t="n">
        <v>3383</v>
      </c>
      <c r="K208" s="0" t="n">
        <v>3447</v>
      </c>
      <c r="L208" s="0" t="n">
        <v>27079</v>
      </c>
      <c r="M208" s="4" t="n">
        <f aca="false">L208/1000*45/8</f>
        <v>152.319375</v>
      </c>
    </row>
    <row r="209" customFormat="false" ht="15" hidden="false" customHeight="false" outlineLevel="0" collapsed="false">
      <c r="A209" s="0" t="n">
        <v>2070</v>
      </c>
      <c r="B209" s="2" t="n">
        <f aca="false">TIME(0,0,A209)</f>
        <v>0.0239583333333333</v>
      </c>
      <c r="C209" s="5" t="n">
        <f aca="false">C$2+TIME(0,0,A209)</f>
        <v>0.903703703703704</v>
      </c>
      <c r="D209" s="0" t="n">
        <v>3378</v>
      </c>
      <c r="E209" s="0" t="n">
        <v>3376</v>
      </c>
      <c r="F209" s="0" t="n">
        <v>3375</v>
      </c>
      <c r="G209" s="0" t="n">
        <v>3373</v>
      </c>
      <c r="H209" s="0" t="n">
        <v>3384</v>
      </c>
      <c r="I209" s="0" t="n">
        <v>3364</v>
      </c>
      <c r="J209" s="0" t="n">
        <v>3383</v>
      </c>
      <c r="K209" s="0" t="n">
        <v>3447</v>
      </c>
      <c r="L209" s="0" t="n">
        <v>27080</v>
      </c>
      <c r="M209" s="4" t="n">
        <f aca="false">L209/1000*45/8</f>
        <v>152.325</v>
      </c>
    </row>
    <row r="210" customFormat="false" ht="15" hidden="false" customHeight="false" outlineLevel="0" collapsed="false">
      <c r="A210" s="0" t="n">
        <v>2080</v>
      </c>
      <c r="B210" s="2" t="n">
        <f aca="false">TIME(0,0,A210)</f>
        <v>0.0240740740740741</v>
      </c>
      <c r="C210" s="5" t="n">
        <f aca="false">C$2+TIME(0,0,A210)</f>
        <v>0.903819444444444</v>
      </c>
      <c r="D210" s="0" t="n">
        <v>3378</v>
      </c>
      <c r="E210" s="0" t="n">
        <v>3376</v>
      </c>
      <c r="F210" s="0" t="n">
        <v>3375</v>
      </c>
      <c r="G210" s="0" t="n">
        <v>3373</v>
      </c>
      <c r="H210" s="0" t="n">
        <v>3384</v>
      </c>
      <c r="I210" s="0" t="n">
        <v>3364</v>
      </c>
      <c r="J210" s="0" t="n">
        <v>3383</v>
      </c>
      <c r="K210" s="0" t="n">
        <v>3448</v>
      </c>
      <c r="L210" s="0" t="n">
        <v>27081</v>
      </c>
      <c r="M210" s="4" t="n">
        <f aca="false">L210/1000*45/8</f>
        <v>152.330625</v>
      </c>
    </row>
    <row r="211" customFormat="false" ht="15" hidden="false" customHeight="false" outlineLevel="0" collapsed="false">
      <c r="A211" s="0" t="n">
        <v>2090</v>
      </c>
      <c r="B211" s="2" t="n">
        <f aca="false">TIME(0,0,A211)</f>
        <v>0.0241898148148148</v>
      </c>
      <c r="C211" s="5" t="n">
        <f aca="false">C$2+TIME(0,0,A211)</f>
        <v>0.903935185185185</v>
      </c>
      <c r="D211" s="0" t="n">
        <v>3378</v>
      </c>
      <c r="E211" s="0" t="n">
        <v>3376</v>
      </c>
      <c r="F211" s="0" t="n">
        <v>3377</v>
      </c>
      <c r="G211" s="0" t="n">
        <v>3374</v>
      </c>
      <c r="H211" s="0" t="n">
        <v>3384</v>
      </c>
      <c r="I211" s="0" t="n">
        <v>3364</v>
      </c>
      <c r="J211" s="0" t="n">
        <v>3383</v>
      </c>
      <c r="K211" s="0" t="n">
        <v>3448</v>
      </c>
      <c r="L211" s="0" t="n">
        <v>27084</v>
      </c>
      <c r="M211" s="4" t="n">
        <f aca="false">L211/1000*45/8</f>
        <v>152.3475</v>
      </c>
    </row>
    <row r="212" customFormat="false" ht="15" hidden="false" customHeight="false" outlineLevel="0" collapsed="false">
      <c r="A212" s="0" t="n">
        <v>2100</v>
      </c>
      <c r="B212" s="2" t="n">
        <f aca="false">TIME(0,0,A212)</f>
        <v>0.0243055555555556</v>
      </c>
      <c r="C212" s="5" t="n">
        <f aca="false">C$2+TIME(0,0,A212)</f>
        <v>0.904050925925926</v>
      </c>
      <c r="D212" s="0" t="n">
        <v>3378</v>
      </c>
      <c r="E212" s="0" t="n">
        <v>3376</v>
      </c>
      <c r="F212" s="0" t="n">
        <v>3377</v>
      </c>
      <c r="G212" s="0" t="n">
        <v>3374</v>
      </c>
      <c r="H212" s="0" t="n">
        <v>3384</v>
      </c>
      <c r="I212" s="0" t="n">
        <v>3364</v>
      </c>
      <c r="J212" s="0" t="n">
        <v>3383</v>
      </c>
      <c r="K212" s="0" t="n">
        <v>3448</v>
      </c>
      <c r="L212" s="0" t="n">
        <v>27084</v>
      </c>
      <c r="M212" s="4" t="n">
        <f aca="false">L212/1000*45/8</f>
        <v>152.3475</v>
      </c>
    </row>
    <row r="213" customFormat="false" ht="15" hidden="false" customHeight="false" outlineLevel="0" collapsed="false">
      <c r="A213" s="0" t="n">
        <v>2110</v>
      </c>
      <c r="B213" s="2" t="n">
        <f aca="false">TIME(0,0,A213)</f>
        <v>0.0244212962962963</v>
      </c>
      <c r="C213" s="5" t="n">
        <f aca="false">C$2+TIME(0,0,A213)</f>
        <v>0.904166666666667</v>
      </c>
      <c r="D213" s="0" t="n">
        <v>3378</v>
      </c>
      <c r="E213" s="0" t="n">
        <v>3376</v>
      </c>
      <c r="F213" s="0" t="n">
        <v>3377</v>
      </c>
      <c r="G213" s="0" t="n">
        <v>3374</v>
      </c>
      <c r="H213" s="0" t="n">
        <v>3384</v>
      </c>
      <c r="I213" s="0" t="n">
        <v>3364</v>
      </c>
      <c r="J213" s="0" t="n">
        <v>3383</v>
      </c>
      <c r="K213" s="0" t="n">
        <v>3448</v>
      </c>
      <c r="L213" s="0" t="n">
        <v>27084</v>
      </c>
      <c r="M213" s="4" t="n">
        <f aca="false">L213/1000*45/8</f>
        <v>152.3475</v>
      </c>
    </row>
    <row r="214" customFormat="false" ht="15" hidden="false" customHeight="false" outlineLevel="0" collapsed="false">
      <c r="A214" s="0" t="n">
        <v>2120</v>
      </c>
      <c r="B214" s="2" t="n">
        <f aca="false">TIME(0,0,A214)</f>
        <v>0.024537037037037</v>
      </c>
      <c r="C214" s="5" t="n">
        <f aca="false">C$2+TIME(0,0,A214)</f>
        <v>0.904282407407407</v>
      </c>
      <c r="D214" s="0" t="n">
        <v>3378</v>
      </c>
      <c r="E214" s="0" t="n">
        <v>3376</v>
      </c>
      <c r="F214" s="0" t="n">
        <v>3377</v>
      </c>
      <c r="G214" s="0" t="n">
        <v>3375</v>
      </c>
      <c r="H214" s="0" t="n">
        <v>3384</v>
      </c>
      <c r="I214" s="0" t="n">
        <v>3364</v>
      </c>
      <c r="J214" s="0" t="n">
        <v>3383</v>
      </c>
      <c r="K214" s="0" t="n">
        <v>3448</v>
      </c>
      <c r="L214" s="0" t="n">
        <v>27085</v>
      </c>
      <c r="M214" s="4" t="n">
        <f aca="false">L214/1000*45/8</f>
        <v>152.353125</v>
      </c>
    </row>
    <row r="215" customFormat="false" ht="15" hidden="false" customHeight="false" outlineLevel="0" collapsed="false">
      <c r="A215" s="0" t="n">
        <v>2130</v>
      </c>
      <c r="B215" s="2" t="n">
        <f aca="false">TIME(0,0,A215)</f>
        <v>0.0246527777777778</v>
      </c>
      <c r="C215" s="5" t="n">
        <f aca="false">C$2+TIME(0,0,A215)</f>
        <v>0.904398148148148</v>
      </c>
      <c r="D215" s="0" t="n">
        <v>3379</v>
      </c>
      <c r="E215" s="0" t="n">
        <v>3375</v>
      </c>
      <c r="F215" s="0" t="n">
        <v>3377</v>
      </c>
      <c r="G215" s="0" t="n">
        <v>3375</v>
      </c>
      <c r="H215" s="0" t="n">
        <v>3384</v>
      </c>
      <c r="I215" s="0" t="n">
        <v>3364</v>
      </c>
      <c r="J215" s="0" t="n">
        <v>3383</v>
      </c>
      <c r="K215" s="0" t="n">
        <v>3448</v>
      </c>
      <c r="L215" s="0" t="n">
        <v>27085</v>
      </c>
      <c r="M215" s="4" t="n">
        <f aca="false">L215/1000*45/8</f>
        <v>152.353125</v>
      </c>
    </row>
    <row r="216" customFormat="false" ht="15" hidden="false" customHeight="false" outlineLevel="0" collapsed="false">
      <c r="A216" s="0" t="n">
        <v>2140</v>
      </c>
      <c r="B216" s="2" t="n">
        <f aca="false">TIME(0,0,A216)</f>
        <v>0.0247685185185185</v>
      </c>
      <c r="C216" s="5" t="n">
        <f aca="false">C$2+TIME(0,0,A216)</f>
        <v>0.904513888888889</v>
      </c>
      <c r="D216" s="0" t="n">
        <v>3379</v>
      </c>
      <c r="E216" s="0" t="n">
        <v>3375</v>
      </c>
      <c r="F216" s="0" t="n">
        <v>3378</v>
      </c>
      <c r="G216" s="0" t="n">
        <v>3375</v>
      </c>
      <c r="H216" s="0" t="n">
        <v>3384</v>
      </c>
      <c r="I216" s="0" t="n">
        <v>3364</v>
      </c>
      <c r="J216" s="0" t="n">
        <v>3383</v>
      </c>
      <c r="K216" s="0" t="n">
        <v>3448</v>
      </c>
      <c r="L216" s="0" t="n">
        <v>27086</v>
      </c>
      <c r="M216" s="4" t="n">
        <f aca="false">L216/1000*45/8</f>
        <v>152.35875</v>
      </c>
    </row>
    <row r="217" customFormat="false" ht="15" hidden="false" customHeight="false" outlineLevel="0" collapsed="false">
      <c r="A217" s="0" t="n">
        <v>2150</v>
      </c>
      <c r="B217" s="2" t="n">
        <f aca="false">TIME(0,0,A217)</f>
        <v>0.0248842592592593</v>
      </c>
      <c r="C217" s="5" t="n">
        <f aca="false">C$2+TIME(0,0,A217)</f>
        <v>0.90462962962963</v>
      </c>
      <c r="D217" s="0" t="n">
        <v>3380</v>
      </c>
      <c r="E217" s="0" t="n">
        <v>3374</v>
      </c>
      <c r="F217" s="0" t="n">
        <v>3378</v>
      </c>
      <c r="G217" s="0" t="n">
        <v>3375</v>
      </c>
      <c r="H217" s="0" t="n">
        <v>3384</v>
      </c>
      <c r="I217" s="0" t="n">
        <v>3364</v>
      </c>
      <c r="J217" s="0" t="n">
        <v>3383</v>
      </c>
      <c r="K217" s="0" t="n">
        <v>3448</v>
      </c>
      <c r="L217" s="0" t="n">
        <v>27086</v>
      </c>
      <c r="M217" s="4" t="n">
        <f aca="false">L217/1000*45/8</f>
        <v>152.35875</v>
      </c>
    </row>
    <row r="218" customFormat="false" ht="15" hidden="false" customHeight="false" outlineLevel="0" collapsed="false">
      <c r="A218" s="0" t="n">
        <v>2160</v>
      </c>
      <c r="B218" s="2" t="n">
        <f aca="false">TIME(0,0,A218)</f>
        <v>0.025</v>
      </c>
      <c r="C218" s="5" t="n">
        <f aca="false">C$2+TIME(0,0,A218)</f>
        <v>0.90474537037037</v>
      </c>
      <c r="D218" s="0" t="n">
        <v>3380</v>
      </c>
      <c r="E218" s="0" t="n">
        <v>3374</v>
      </c>
      <c r="F218" s="0" t="n">
        <v>3378</v>
      </c>
      <c r="G218" s="0" t="n">
        <v>3377</v>
      </c>
      <c r="H218" s="0" t="n">
        <v>3384</v>
      </c>
      <c r="I218" s="0" t="n">
        <v>3366</v>
      </c>
      <c r="J218" s="0" t="n">
        <v>3384</v>
      </c>
      <c r="K218" s="0" t="n">
        <v>3448</v>
      </c>
      <c r="L218" s="0" t="n">
        <v>27091</v>
      </c>
      <c r="M218" s="4" t="n">
        <f aca="false">L218/1000*45/8</f>
        <v>152.386875</v>
      </c>
    </row>
    <row r="219" customFormat="false" ht="15" hidden="false" customHeight="false" outlineLevel="0" collapsed="false">
      <c r="A219" s="0" t="n">
        <v>2170</v>
      </c>
      <c r="B219" s="2" t="n">
        <f aca="false">TIME(0,0,A219)</f>
        <v>0.0251157407407407</v>
      </c>
      <c r="C219" s="5" t="n">
        <f aca="false">C$2+TIME(0,0,A219)</f>
        <v>0.904861111111111</v>
      </c>
      <c r="D219" s="0" t="n">
        <v>3380</v>
      </c>
      <c r="E219" s="0" t="n">
        <v>3374</v>
      </c>
      <c r="F219" s="0" t="n">
        <v>3378</v>
      </c>
      <c r="G219" s="0" t="n">
        <v>3377</v>
      </c>
      <c r="H219" s="0" t="n">
        <v>3384</v>
      </c>
      <c r="I219" s="0" t="n">
        <v>3366</v>
      </c>
      <c r="J219" s="0" t="n">
        <v>3384</v>
      </c>
      <c r="K219" s="0" t="n">
        <v>3448</v>
      </c>
      <c r="L219" s="0" t="n">
        <v>27091</v>
      </c>
      <c r="M219" s="4" t="n">
        <f aca="false">L219/1000*45/8</f>
        <v>152.386875</v>
      </c>
    </row>
    <row r="220" customFormat="false" ht="15" hidden="false" customHeight="false" outlineLevel="0" collapsed="false">
      <c r="A220" s="0" t="n">
        <v>2180</v>
      </c>
      <c r="B220" s="2" t="n">
        <f aca="false">TIME(0,0,A220)</f>
        <v>0.0252314814814815</v>
      </c>
      <c r="C220" s="5" t="n">
        <f aca="false">C$2+TIME(0,0,A220)</f>
        <v>0.904976851851852</v>
      </c>
      <c r="D220" s="0" t="n">
        <v>3380</v>
      </c>
      <c r="E220" s="0" t="n">
        <v>3374</v>
      </c>
      <c r="F220" s="0" t="n">
        <v>3378</v>
      </c>
      <c r="G220" s="0" t="n">
        <v>3377</v>
      </c>
      <c r="H220" s="0" t="n">
        <v>3384</v>
      </c>
      <c r="I220" s="0" t="n">
        <v>3366</v>
      </c>
      <c r="J220" s="0" t="n">
        <v>3384</v>
      </c>
      <c r="K220" s="0" t="n">
        <v>3448</v>
      </c>
      <c r="L220" s="0" t="n">
        <v>27091</v>
      </c>
      <c r="M220" s="4" t="n">
        <f aca="false">L220/1000*45/8</f>
        <v>152.386875</v>
      </c>
    </row>
    <row r="221" customFormat="false" ht="15" hidden="false" customHeight="false" outlineLevel="0" collapsed="false">
      <c r="A221" s="0" t="n">
        <v>2190</v>
      </c>
      <c r="B221" s="2" t="n">
        <f aca="false">TIME(0,0,A221)</f>
        <v>0.0253472222222222</v>
      </c>
      <c r="C221" s="5" t="n">
        <f aca="false">C$2+TIME(0,0,A221)</f>
        <v>0.905092592592593</v>
      </c>
      <c r="D221" s="0" t="n">
        <v>3381</v>
      </c>
      <c r="E221" s="0" t="n">
        <v>3375</v>
      </c>
      <c r="F221" s="0" t="n">
        <v>3378</v>
      </c>
      <c r="G221" s="0" t="n">
        <v>3377</v>
      </c>
      <c r="H221" s="0" t="n">
        <v>3384</v>
      </c>
      <c r="I221" s="0" t="n">
        <v>3366</v>
      </c>
      <c r="J221" s="0" t="n">
        <v>3384</v>
      </c>
      <c r="K221" s="0" t="n">
        <v>3448</v>
      </c>
      <c r="L221" s="0" t="n">
        <v>27093</v>
      </c>
      <c r="M221" s="4" t="n">
        <f aca="false">L221/1000*45/8</f>
        <v>152.398125</v>
      </c>
    </row>
    <row r="222" customFormat="false" ht="15" hidden="false" customHeight="false" outlineLevel="0" collapsed="false">
      <c r="A222" s="0" t="n">
        <v>2200</v>
      </c>
      <c r="B222" s="2" t="n">
        <f aca="false">TIME(0,0,A222)</f>
        <v>0.025462962962963</v>
      </c>
      <c r="C222" s="5" t="n">
        <f aca="false">C$2+TIME(0,0,A222)</f>
        <v>0.905208333333333</v>
      </c>
      <c r="D222" s="0" t="n">
        <v>3381</v>
      </c>
      <c r="E222" s="0" t="n">
        <v>3375</v>
      </c>
      <c r="F222" s="0" t="n">
        <v>3378</v>
      </c>
      <c r="G222" s="0" t="n">
        <v>3377</v>
      </c>
      <c r="H222" s="0" t="n">
        <v>3384</v>
      </c>
      <c r="I222" s="0" t="n">
        <v>3366</v>
      </c>
      <c r="J222" s="0" t="n">
        <v>3384</v>
      </c>
      <c r="K222" s="0" t="n">
        <v>3448</v>
      </c>
      <c r="L222" s="0" t="n">
        <v>27093</v>
      </c>
      <c r="M222" s="4" t="n">
        <f aca="false">L222/1000*45/8</f>
        <v>152.398125</v>
      </c>
    </row>
    <row r="223" customFormat="false" ht="15" hidden="false" customHeight="false" outlineLevel="0" collapsed="false">
      <c r="A223" s="0" t="n">
        <v>2210</v>
      </c>
      <c r="B223" s="2" t="n">
        <f aca="false">TIME(0,0,A223)</f>
        <v>0.0255787037037037</v>
      </c>
      <c r="C223" s="5" t="n">
        <f aca="false">C$2+TIME(0,0,A223)</f>
        <v>0.905324074074074</v>
      </c>
      <c r="D223" s="0" t="n">
        <v>3381</v>
      </c>
      <c r="E223" s="0" t="n">
        <v>3375</v>
      </c>
      <c r="F223" s="0" t="n">
        <v>3378</v>
      </c>
      <c r="G223" s="0" t="n">
        <v>3377</v>
      </c>
      <c r="H223" s="0" t="n">
        <v>3384</v>
      </c>
      <c r="I223" s="0" t="n">
        <v>3367</v>
      </c>
      <c r="J223" s="0" t="n">
        <v>3384</v>
      </c>
      <c r="K223" s="0" t="n">
        <v>3448</v>
      </c>
      <c r="L223" s="0" t="n">
        <v>27094</v>
      </c>
      <c r="M223" s="4" t="n">
        <f aca="false">L223/1000*45/8</f>
        <v>152.40375</v>
      </c>
    </row>
    <row r="224" customFormat="false" ht="15" hidden="false" customHeight="false" outlineLevel="0" collapsed="false">
      <c r="A224" s="0" t="n">
        <v>2220</v>
      </c>
      <c r="B224" s="2" t="n">
        <f aca="false">TIME(0,0,A224)</f>
        <v>0.0256944444444444</v>
      </c>
      <c r="C224" s="5" t="n">
        <f aca="false">C$2+TIME(0,0,A224)</f>
        <v>0.905439814814815</v>
      </c>
      <c r="D224" s="0" t="n">
        <v>3381</v>
      </c>
      <c r="E224" s="0" t="n">
        <v>3375</v>
      </c>
      <c r="F224" s="0" t="n">
        <v>3378</v>
      </c>
      <c r="G224" s="0" t="n">
        <v>3377</v>
      </c>
      <c r="H224" s="0" t="n">
        <v>3385</v>
      </c>
      <c r="I224" s="0" t="n">
        <v>3366</v>
      </c>
      <c r="J224" s="0" t="n">
        <v>3384</v>
      </c>
      <c r="K224" s="0" t="n">
        <v>3450</v>
      </c>
      <c r="L224" s="0" t="n">
        <v>27096</v>
      </c>
      <c r="M224" s="4" t="n">
        <f aca="false">L224/1000*45/8</f>
        <v>152.415</v>
      </c>
    </row>
    <row r="225" customFormat="false" ht="15" hidden="false" customHeight="false" outlineLevel="0" collapsed="false">
      <c r="A225" s="0" t="n">
        <v>2230</v>
      </c>
      <c r="B225" s="2" t="n">
        <f aca="false">TIME(0,0,A225)</f>
        <v>0.0258101851851852</v>
      </c>
      <c r="C225" s="5" t="n">
        <f aca="false">C$2+TIME(0,0,A225)</f>
        <v>0.905555555555556</v>
      </c>
      <c r="D225" s="0" t="n">
        <v>3381</v>
      </c>
      <c r="E225" s="0" t="n">
        <v>3375</v>
      </c>
      <c r="F225" s="0" t="n">
        <v>3378</v>
      </c>
      <c r="G225" s="0" t="n">
        <v>3377</v>
      </c>
      <c r="H225" s="0" t="n">
        <v>3385</v>
      </c>
      <c r="I225" s="0" t="n">
        <v>3367</v>
      </c>
      <c r="J225" s="0" t="n">
        <v>3384</v>
      </c>
      <c r="K225" s="0" t="n">
        <v>3450</v>
      </c>
      <c r="L225" s="0" t="n">
        <v>27097</v>
      </c>
      <c r="M225" s="4" t="n">
        <f aca="false">L225/1000*45/8</f>
        <v>152.420625</v>
      </c>
    </row>
    <row r="226" customFormat="false" ht="15" hidden="false" customHeight="false" outlineLevel="0" collapsed="false">
      <c r="A226" s="0" t="n">
        <v>2240</v>
      </c>
      <c r="B226" s="2" t="n">
        <f aca="false">TIME(0,0,A226)</f>
        <v>0.0259259259259259</v>
      </c>
      <c r="C226" s="5" t="n">
        <f aca="false">C$2+TIME(0,0,A226)</f>
        <v>0.905671296296296</v>
      </c>
      <c r="D226" s="0" t="n">
        <v>3381</v>
      </c>
      <c r="E226" s="0" t="n">
        <v>3375</v>
      </c>
      <c r="F226" s="0" t="n">
        <v>3378</v>
      </c>
      <c r="G226" s="0" t="n">
        <v>3377</v>
      </c>
      <c r="H226" s="0" t="n">
        <v>3385</v>
      </c>
      <c r="I226" s="0" t="n">
        <v>3367</v>
      </c>
      <c r="J226" s="0" t="n">
        <v>3385</v>
      </c>
      <c r="K226" s="0" t="n">
        <v>3448</v>
      </c>
      <c r="L226" s="0" t="n">
        <v>27096</v>
      </c>
      <c r="M226" s="4" t="n">
        <f aca="false">L226/1000*45/8</f>
        <v>152.415</v>
      </c>
    </row>
    <row r="227" customFormat="false" ht="15" hidden="false" customHeight="false" outlineLevel="0" collapsed="false">
      <c r="A227" s="0" t="n">
        <v>2250</v>
      </c>
      <c r="B227" s="2" t="n">
        <f aca="false">TIME(0,0,A227)</f>
        <v>0.0260416666666667</v>
      </c>
      <c r="C227" s="5" t="n">
        <f aca="false">C$2+TIME(0,0,A227)</f>
        <v>0.905787037037037</v>
      </c>
      <c r="D227" s="0" t="n">
        <v>3381</v>
      </c>
      <c r="E227" s="0" t="n">
        <v>3375</v>
      </c>
      <c r="F227" s="0" t="n">
        <v>3378</v>
      </c>
      <c r="G227" s="0" t="n">
        <v>3377</v>
      </c>
      <c r="H227" s="0" t="n">
        <v>3385</v>
      </c>
      <c r="I227" s="0" t="n">
        <v>3367</v>
      </c>
      <c r="J227" s="0" t="n">
        <v>3384</v>
      </c>
      <c r="K227" s="0" t="n">
        <v>3450</v>
      </c>
      <c r="L227" s="0" t="n">
        <v>27097</v>
      </c>
      <c r="M227" s="4" t="n">
        <f aca="false">L227/1000*45/8</f>
        <v>152.420625</v>
      </c>
    </row>
    <row r="228" customFormat="false" ht="15" hidden="false" customHeight="false" outlineLevel="0" collapsed="false">
      <c r="A228" s="0" t="n">
        <v>2260</v>
      </c>
      <c r="B228" s="2" t="n">
        <f aca="false">TIME(0,0,A228)</f>
        <v>0.0261574074074074</v>
      </c>
      <c r="C228" s="5" t="n">
        <f aca="false">C$2+TIME(0,0,A228)</f>
        <v>0.905902777777778</v>
      </c>
      <c r="D228" s="0" t="n">
        <v>3381</v>
      </c>
      <c r="E228" s="0" t="n">
        <v>3378</v>
      </c>
      <c r="F228" s="0" t="n">
        <v>3378</v>
      </c>
      <c r="G228" s="0" t="n">
        <v>3377</v>
      </c>
      <c r="H228" s="0" t="n">
        <v>3385</v>
      </c>
      <c r="I228" s="0" t="n">
        <v>3368</v>
      </c>
      <c r="J228" s="0" t="n">
        <v>3385</v>
      </c>
      <c r="K228" s="0" t="n">
        <v>3450</v>
      </c>
      <c r="L228" s="0" t="n">
        <v>27102</v>
      </c>
      <c r="M228" s="4" t="n">
        <f aca="false">L228/1000*45/8</f>
        <v>152.44875</v>
      </c>
    </row>
    <row r="229" customFormat="false" ht="15" hidden="false" customHeight="false" outlineLevel="0" collapsed="false">
      <c r="A229" s="0" t="n">
        <v>2270</v>
      </c>
      <c r="B229" s="2" t="n">
        <f aca="false">TIME(0,0,A229)</f>
        <v>0.0262731481481482</v>
      </c>
      <c r="C229" s="5" t="n">
        <f aca="false">C$2+TIME(0,0,A229)</f>
        <v>0.906018518518519</v>
      </c>
      <c r="D229" s="0" t="n">
        <v>3381</v>
      </c>
      <c r="E229" s="0" t="n">
        <v>3378</v>
      </c>
      <c r="F229" s="0" t="n">
        <v>3378</v>
      </c>
      <c r="G229" s="0" t="n">
        <v>3377</v>
      </c>
      <c r="H229" s="0" t="n">
        <v>3385</v>
      </c>
      <c r="I229" s="0" t="n">
        <v>3368</v>
      </c>
      <c r="J229" s="0" t="n">
        <v>3386</v>
      </c>
      <c r="K229" s="0" t="n">
        <v>3450</v>
      </c>
      <c r="L229" s="0" t="n">
        <v>27103</v>
      </c>
      <c r="M229" s="4" t="n">
        <f aca="false">L229/1000*45/8</f>
        <v>152.454375</v>
      </c>
    </row>
    <row r="230" customFormat="false" ht="15" hidden="false" customHeight="false" outlineLevel="0" collapsed="false">
      <c r="A230" s="0" t="n">
        <v>2280</v>
      </c>
      <c r="B230" s="2" t="n">
        <f aca="false">TIME(0,0,A230)</f>
        <v>0.0263888888888889</v>
      </c>
      <c r="C230" s="5" t="n">
        <f aca="false">C$2+TIME(0,0,A230)</f>
        <v>0.906134259259259</v>
      </c>
      <c r="D230" s="0" t="n">
        <v>3381</v>
      </c>
      <c r="E230" s="0" t="n">
        <v>3378</v>
      </c>
      <c r="F230" s="0" t="n">
        <v>3378</v>
      </c>
      <c r="G230" s="0" t="n">
        <v>3377</v>
      </c>
      <c r="H230" s="0" t="n">
        <v>3385</v>
      </c>
      <c r="I230" s="0" t="n">
        <v>3368</v>
      </c>
      <c r="J230" s="0" t="n">
        <v>3385</v>
      </c>
      <c r="K230" s="0" t="n">
        <v>3450</v>
      </c>
      <c r="L230" s="0" t="n">
        <v>27102</v>
      </c>
      <c r="M230" s="4" t="n">
        <f aca="false">L230/1000*45/8</f>
        <v>152.44875</v>
      </c>
    </row>
    <row r="231" customFormat="false" ht="15" hidden="false" customHeight="false" outlineLevel="0" collapsed="false">
      <c r="A231" s="0" t="n">
        <v>2290</v>
      </c>
      <c r="B231" s="2" t="n">
        <f aca="false">TIME(0,0,A231)</f>
        <v>0.0265046296296296</v>
      </c>
      <c r="C231" s="5" t="n">
        <f aca="false">C$2+TIME(0,0,A231)</f>
        <v>0.90625</v>
      </c>
      <c r="D231" s="0" t="n">
        <v>3381</v>
      </c>
      <c r="E231" s="0" t="n">
        <v>3380</v>
      </c>
      <c r="F231" s="0" t="n">
        <v>3378</v>
      </c>
      <c r="G231" s="0" t="n">
        <v>3377</v>
      </c>
      <c r="H231" s="0" t="n">
        <v>3385</v>
      </c>
      <c r="I231" s="0" t="n">
        <v>3369</v>
      </c>
      <c r="J231" s="0" t="n">
        <v>3386</v>
      </c>
      <c r="K231" s="0" t="n">
        <v>3450</v>
      </c>
      <c r="L231" s="0" t="n">
        <v>27106</v>
      </c>
      <c r="M231" s="4" t="n">
        <f aca="false">L231/1000*45/8</f>
        <v>152.47125</v>
      </c>
    </row>
    <row r="232" customFormat="false" ht="15" hidden="false" customHeight="false" outlineLevel="0" collapsed="false">
      <c r="A232" s="0" t="n">
        <v>2300</v>
      </c>
      <c r="B232" s="2" t="n">
        <f aca="false">TIME(0,0,A232)</f>
        <v>0.0266203703703704</v>
      </c>
      <c r="C232" s="5" t="n">
        <f aca="false">C$2+TIME(0,0,A232)</f>
        <v>0.906365740740741</v>
      </c>
      <c r="D232" s="0" t="n">
        <v>3381</v>
      </c>
      <c r="E232" s="0" t="n">
        <v>3380</v>
      </c>
      <c r="F232" s="0" t="n">
        <v>3378</v>
      </c>
      <c r="G232" s="0" t="n">
        <v>3377</v>
      </c>
      <c r="H232" s="0" t="n">
        <v>3385</v>
      </c>
      <c r="I232" s="0" t="n">
        <v>3369</v>
      </c>
      <c r="J232" s="0" t="n">
        <v>3386</v>
      </c>
      <c r="K232" s="0" t="n">
        <v>3450</v>
      </c>
      <c r="L232" s="0" t="n">
        <v>27106</v>
      </c>
      <c r="M232" s="4" t="n">
        <f aca="false">L232/1000*45/8</f>
        <v>152.47125</v>
      </c>
    </row>
    <row r="233" customFormat="false" ht="15" hidden="false" customHeight="false" outlineLevel="0" collapsed="false">
      <c r="A233" s="0" t="n">
        <v>2310</v>
      </c>
      <c r="B233" s="2" t="n">
        <f aca="false">TIME(0,0,A233)</f>
        <v>0.0267361111111111</v>
      </c>
      <c r="C233" s="5" t="n">
        <f aca="false">C$2+TIME(0,0,A233)</f>
        <v>0.906481481481481</v>
      </c>
      <c r="D233" s="0" t="n">
        <v>3381</v>
      </c>
      <c r="E233" s="0" t="n">
        <v>3380</v>
      </c>
      <c r="F233" s="0" t="n">
        <v>3378</v>
      </c>
      <c r="G233" s="0" t="n">
        <v>3377</v>
      </c>
      <c r="H233" s="0" t="n">
        <v>3385</v>
      </c>
      <c r="I233" s="0" t="n">
        <v>3369</v>
      </c>
      <c r="J233" s="0" t="n">
        <v>3386</v>
      </c>
      <c r="K233" s="0" t="n">
        <v>3450</v>
      </c>
      <c r="L233" s="0" t="n">
        <v>27106</v>
      </c>
      <c r="M233" s="4" t="n">
        <f aca="false">L233/1000*45/8</f>
        <v>152.47125</v>
      </c>
    </row>
    <row r="234" customFormat="false" ht="15" hidden="false" customHeight="false" outlineLevel="0" collapsed="false">
      <c r="A234" s="0" t="n">
        <v>2320</v>
      </c>
      <c r="B234" s="2" t="n">
        <f aca="false">TIME(0,0,A234)</f>
        <v>0.0268518518518519</v>
      </c>
      <c r="C234" s="5" t="n">
        <f aca="false">C$2+TIME(0,0,A234)</f>
        <v>0.906597222222222</v>
      </c>
      <c r="D234" s="0" t="n">
        <v>3381</v>
      </c>
      <c r="E234" s="0" t="n">
        <v>3380</v>
      </c>
      <c r="F234" s="0" t="n">
        <v>3378</v>
      </c>
      <c r="G234" s="0" t="n">
        <v>3377</v>
      </c>
      <c r="H234" s="0" t="n">
        <v>3386</v>
      </c>
      <c r="I234" s="0" t="n">
        <v>3369</v>
      </c>
      <c r="J234" s="0" t="n">
        <v>3386</v>
      </c>
      <c r="K234" s="0" t="n">
        <v>3451</v>
      </c>
      <c r="L234" s="0" t="n">
        <v>27108</v>
      </c>
      <c r="M234" s="4" t="n">
        <f aca="false">L234/1000*45/8</f>
        <v>152.4825</v>
      </c>
    </row>
    <row r="235" customFormat="false" ht="15" hidden="false" customHeight="false" outlineLevel="0" collapsed="false">
      <c r="A235" s="0" t="n">
        <v>2330</v>
      </c>
      <c r="B235" s="2" t="n">
        <f aca="false">TIME(0,0,A235)</f>
        <v>0.0269675925925926</v>
      </c>
      <c r="C235" s="5" t="n">
        <f aca="false">C$2+TIME(0,0,A235)</f>
        <v>0.906712962962963</v>
      </c>
      <c r="D235" s="0" t="n">
        <v>3381</v>
      </c>
      <c r="E235" s="0" t="n">
        <v>3380</v>
      </c>
      <c r="F235" s="0" t="n">
        <v>3378</v>
      </c>
      <c r="G235" s="0" t="n">
        <v>3377</v>
      </c>
      <c r="H235" s="0" t="n">
        <v>3386</v>
      </c>
      <c r="I235" s="0" t="n">
        <v>3369</v>
      </c>
      <c r="J235" s="0" t="n">
        <v>3386</v>
      </c>
      <c r="K235" s="0" t="n">
        <v>3451</v>
      </c>
      <c r="L235" s="0" t="n">
        <v>27108</v>
      </c>
      <c r="M235" s="4" t="n">
        <f aca="false">L235/1000*45/8</f>
        <v>152.4825</v>
      </c>
    </row>
    <row r="236" customFormat="false" ht="15" hidden="false" customHeight="false" outlineLevel="0" collapsed="false">
      <c r="A236" s="0" t="n">
        <v>2340</v>
      </c>
      <c r="B236" s="2" t="n">
        <f aca="false">TIME(0,0,A236)</f>
        <v>0.0270833333333333</v>
      </c>
      <c r="C236" s="5" t="n">
        <f aca="false">C$2+TIME(0,0,A236)</f>
        <v>0.906828703703704</v>
      </c>
      <c r="D236" s="0" t="n">
        <v>3381</v>
      </c>
      <c r="E236" s="0" t="n">
        <v>3382</v>
      </c>
      <c r="F236" s="0" t="n">
        <v>3378</v>
      </c>
      <c r="G236" s="0" t="n">
        <v>3377</v>
      </c>
      <c r="H236" s="0" t="n">
        <v>3386</v>
      </c>
      <c r="I236" s="0" t="n">
        <v>3369</v>
      </c>
      <c r="J236" s="0" t="n">
        <v>3387</v>
      </c>
      <c r="K236" s="0" t="n">
        <v>3451</v>
      </c>
      <c r="L236" s="0" t="n">
        <v>27111</v>
      </c>
      <c r="M236" s="4" t="n">
        <f aca="false">L236/1000*45/8</f>
        <v>152.499375</v>
      </c>
    </row>
    <row r="237" customFormat="false" ht="15" hidden="false" customHeight="false" outlineLevel="0" collapsed="false">
      <c r="A237" s="0" t="n">
        <v>2350</v>
      </c>
      <c r="B237" s="2" t="n">
        <f aca="false">TIME(0,0,A237)</f>
        <v>0.0271990740740741</v>
      </c>
      <c r="C237" s="5" t="n">
        <f aca="false">C$2+TIME(0,0,A237)</f>
        <v>0.906944444444444</v>
      </c>
      <c r="D237" s="0" t="n">
        <v>3381</v>
      </c>
      <c r="E237" s="0" t="n">
        <v>3382</v>
      </c>
      <c r="F237" s="0" t="n">
        <v>3378</v>
      </c>
      <c r="G237" s="0" t="n">
        <v>3377</v>
      </c>
      <c r="H237" s="0" t="n">
        <v>3386</v>
      </c>
      <c r="I237" s="0" t="n">
        <v>3369</v>
      </c>
      <c r="J237" s="0" t="n">
        <v>3387</v>
      </c>
      <c r="K237" s="0" t="n">
        <v>3451</v>
      </c>
      <c r="L237" s="0" t="n">
        <v>27111</v>
      </c>
      <c r="M237" s="4" t="n">
        <f aca="false">L237/1000*45/8</f>
        <v>152.499375</v>
      </c>
    </row>
    <row r="238" customFormat="false" ht="15" hidden="false" customHeight="false" outlineLevel="0" collapsed="false">
      <c r="A238" s="0" t="n">
        <v>2360</v>
      </c>
      <c r="B238" s="2" t="n">
        <f aca="false">TIME(0,0,A238)</f>
        <v>0.0273148148148148</v>
      </c>
      <c r="C238" s="5" t="n">
        <f aca="false">C$2+TIME(0,0,A238)</f>
        <v>0.907060185185185</v>
      </c>
      <c r="D238" s="0" t="n">
        <v>3381</v>
      </c>
      <c r="E238" s="0" t="n">
        <v>3382</v>
      </c>
      <c r="F238" s="0" t="n">
        <v>3378</v>
      </c>
      <c r="G238" s="0" t="n">
        <v>3377</v>
      </c>
      <c r="H238" s="0" t="n">
        <v>3387</v>
      </c>
      <c r="I238" s="0" t="n">
        <v>3369</v>
      </c>
      <c r="J238" s="0" t="n">
        <v>3387</v>
      </c>
      <c r="K238" s="0" t="n">
        <v>3452</v>
      </c>
      <c r="L238" s="0" t="n">
        <v>27113</v>
      </c>
      <c r="M238" s="4" t="n">
        <f aca="false">L238/1000*45/8</f>
        <v>152.510625</v>
      </c>
    </row>
    <row r="239" customFormat="false" ht="15" hidden="false" customHeight="false" outlineLevel="0" collapsed="false">
      <c r="A239" s="0" t="n">
        <v>2370</v>
      </c>
      <c r="B239" s="2" t="n">
        <f aca="false">TIME(0,0,A239)</f>
        <v>0.0274305555555556</v>
      </c>
      <c r="C239" s="5" t="n">
        <f aca="false">C$2+TIME(0,0,A239)</f>
        <v>0.907175925925926</v>
      </c>
      <c r="D239" s="0" t="n">
        <v>3381</v>
      </c>
      <c r="E239" s="0" t="n">
        <v>3382</v>
      </c>
      <c r="F239" s="0" t="n">
        <v>3378</v>
      </c>
      <c r="G239" s="0" t="n">
        <v>3377</v>
      </c>
      <c r="H239" s="0" t="n">
        <v>3386</v>
      </c>
      <c r="I239" s="0" t="n">
        <v>3369</v>
      </c>
      <c r="J239" s="0" t="n">
        <v>3387</v>
      </c>
      <c r="K239" s="0" t="n">
        <v>3452</v>
      </c>
      <c r="L239" s="0" t="n">
        <v>27112</v>
      </c>
      <c r="M239" s="4" t="n">
        <f aca="false">L239/1000*45/8</f>
        <v>152.505</v>
      </c>
    </row>
    <row r="240" customFormat="false" ht="15" hidden="false" customHeight="false" outlineLevel="0" collapsed="false">
      <c r="A240" s="0" t="n">
        <v>2380</v>
      </c>
      <c r="B240" s="2" t="n">
        <f aca="false">TIME(0,0,A240)</f>
        <v>0.0275462962962963</v>
      </c>
      <c r="C240" s="5" t="n">
        <f aca="false">C$2+TIME(0,0,A240)</f>
        <v>0.907291666666667</v>
      </c>
      <c r="D240" s="0" t="n">
        <v>3381</v>
      </c>
      <c r="E240" s="0" t="n">
        <v>3382</v>
      </c>
      <c r="F240" s="0" t="n">
        <v>3378</v>
      </c>
      <c r="G240" s="0" t="n">
        <v>3378</v>
      </c>
      <c r="H240" s="0" t="n">
        <v>3387</v>
      </c>
      <c r="I240" s="0" t="n">
        <v>3369</v>
      </c>
      <c r="J240" s="0" t="n">
        <v>3387</v>
      </c>
      <c r="K240" s="0" t="n">
        <v>3452</v>
      </c>
      <c r="L240" s="0" t="n">
        <v>27114</v>
      </c>
      <c r="M240" s="4" t="n">
        <f aca="false">L240/1000*45/8</f>
        <v>152.51625</v>
      </c>
    </row>
    <row r="241" customFormat="false" ht="15" hidden="false" customHeight="false" outlineLevel="0" collapsed="false">
      <c r="A241" s="0" t="n">
        <v>2390</v>
      </c>
      <c r="B241" s="2" t="n">
        <f aca="false">TIME(0,0,A241)</f>
        <v>0.027662037037037</v>
      </c>
      <c r="C241" s="5" t="n">
        <f aca="false">C$2+TIME(0,0,A241)</f>
        <v>0.907407407407407</v>
      </c>
      <c r="D241" s="0" t="n">
        <v>3383</v>
      </c>
      <c r="E241" s="0" t="n">
        <v>3380</v>
      </c>
      <c r="F241" s="0" t="n">
        <v>3378</v>
      </c>
      <c r="G241" s="0" t="n">
        <v>3378</v>
      </c>
      <c r="H241" s="0" t="n">
        <v>3387</v>
      </c>
      <c r="I241" s="0" t="n">
        <v>3369</v>
      </c>
      <c r="J241" s="0" t="n">
        <v>3387</v>
      </c>
      <c r="K241" s="0" t="n">
        <v>3452</v>
      </c>
      <c r="L241" s="0" t="n">
        <v>27114</v>
      </c>
      <c r="M241" s="4" t="n">
        <f aca="false">L241/1000*45/8</f>
        <v>152.51625</v>
      </c>
    </row>
    <row r="242" customFormat="false" ht="15" hidden="false" customHeight="false" outlineLevel="0" collapsed="false">
      <c r="A242" s="0" t="n">
        <v>2400</v>
      </c>
      <c r="B242" s="2" t="n">
        <f aca="false">TIME(0,0,A242)</f>
        <v>0.0277777777777778</v>
      </c>
      <c r="C242" s="5" t="n">
        <f aca="false">C$2+TIME(0,0,A242)</f>
        <v>0.907523148148148</v>
      </c>
      <c r="D242" s="0" t="n">
        <v>3383</v>
      </c>
      <c r="E242" s="0" t="n">
        <v>3380</v>
      </c>
      <c r="F242" s="0" t="n">
        <v>3379</v>
      </c>
      <c r="G242" s="0" t="n">
        <v>3378</v>
      </c>
      <c r="H242" s="0" t="n">
        <v>3387</v>
      </c>
      <c r="I242" s="0" t="n">
        <v>3369</v>
      </c>
      <c r="J242" s="0" t="n">
        <v>3387</v>
      </c>
      <c r="K242" s="0" t="n">
        <v>3452</v>
      </c>
      <c r="L242" s="0" t="n">
        <v>27115</v>
      </c>
      <c r="M242" s="4" t="n">
        <f aca="false">L242/1000*45/8</f>
        <v>152.521875</v>
      </c>
    </row>
    <row r="243" customFormat="false" ht="15" hidden="false" customHeight="false" outlineLevel="0" collapsed="false">
      <c r="A243" s="0" t="n">
        <v>2410</v>
      </c>
      <c r="B243" s="2" t="n">
        <f aca="false">TIME(0,0,A243)</f>
        <v>0.0278935185185185</v>
      </c>
      <c r="C243" s="5" t="n">
        <f aca="false">C$2+TIME(0,0,A243)</f>
        <v>0.907638888888889</v>
      </c>
      <c r="D243" s="0" t="n">
        <v>3383</v>
      </c>
      <c r="E243" s="0" t="n">
        <v>3380</v>
      </c>
      <c r="F243" s="0" t="n">
        <v>3379</v>
      </c>
      <c r="G243" s="0" t="n">
        <v>3378</v>
      </c>
      <c r="H243" s="0" t="n">
        <v>3389</v>
      </c>
      <c r="I243" s="0" t="n">
        <v>3369</v>
      </c>
      <c r="J243" s="0" t="n">
        <v>3387</v>
      </c>
      <c r="K243" s="0" t="n">
        <v>3452</v>
      </c>
      <c r="L243" s="0" t="n">
        <v>27117</v>
      </c>
      <c r="M243" s="4" t="n">
        <f aca="false">L243/1000*45/8</f>
        <v>152.533125</v>
      </c>
    </row>
    <row r="244" customFormat="false" ht="15" hidden="false" customHeight="false" outlineLevel="0" collapsed="false">
      <c r="A244" s="0" t="n">
        <v>2420</v>
      </c>
      <c r="B244" s="2" t="n">
        <f aca="false">TIME(0,0,A244)</f>
        <v>0.0280092592592593</v>
      </c>
      <c r="C244" s="5" t="n">
        <f aca="false">C$2+TIME(0,0,A244)</f>
        <v>0.90775462962963</v>
      </c>
      <c r="D244" s="0" t="n">
        <v>3383</v>
      </c>
      <c r="E244" s="0" t="n">
        <v>3380</v>
      </c>
      <c r="F244" s="0" t="n">
        <v>3379</v>
      </c>
      <c r="G244" s="0" t="n">
        <v>3378</v>
      </c>
      <c r="H244" s="0" t="n">
        <v>3387</v>
      </c>
      <c r="I244" s="0" t="n">
        <v>3369</v>
      </c>
      <c r="J244" s="0" t="n">
        <v>3387</v>
      </c>
      <c r="K244" s="0" t="n">
        <v>3452</v>
      </c>
      <c r="L244" s="0" t="n">
        <v>27115</v>
      </c>
      <c r="M244" s="4" t="n">
        <f aca="false">L244/1000*45/8</f>
        <v>152.521875</v>
      </c>
    </row>
    <row r="245" customFormat="false" ht="15" hidden="false" customHeight="false" outlineLevel="0" collapsed="false">
      <c r="A245" s="0" t="n">
        <v>2430</v>
      </c>
      <c r="B245" s="2" t="n">
        <f aca="false">TIME(0,0,A245)</f>
        <v>0.028125</v>
      </c>
      <c r="C245" s="5" t="n">
        <f aca="false">C$2+TIME(0,0,A245)</f>
        <v>0.90787037037037</v>
      </c>
      <c r="D245" s="0" t="n">
        <v>3383</v>
      </c>
      <c r="E245" s="0" t="n">
        <v>3380</v>
      </c>
      <c r="F245" s="0" t="n">
        <v>3379</v>
      </c>
      <c r="G245" s="0" t="n">
        <v>3379</v>
      </c>
      <c r="H245" s="0" t="n">
        <v>3389</v>
      </c>
      <c r="I245" s="0" t="n">
        <v>3369</v>
      </c>
      <c r="J245" s="0" t="n">
        <v>3387</v>
      </c>
      <c r="K245" s="0" t="n">
        <v>3453</v>
      </c>
      <c r="L245" s="0" t="n">
        <v>27119</v>
      </c>
      <c r="M245" s="4" t="n">
        <f aca="false">L245/1000*45/8</f>
        <v>152.544375</v>
      </c>
    </row>
    <row r="246" customFormat="false" ht="15" hidden="false" customHeight="false" outlineLevel="0" collapsed="false">
      <c r="A246" s="0" t="n">
        <v>2440</v>
      </c>
      <c r="B246" s="2" t="n">
        <f aca="false">TIME(0,0,A246)</f>
        <v>0.0282407407407407</v>
      </c>
      <c r="C246" s="5" t="n">
        <f aca="false">C$2+TIME(0,0,A246)</f>
        <v>0.907986111111111</v>
      </c>
      <c r="D246" s="0" t="n">
        <v>3383</v>
      </c>
      <c r="E246" s="0" t="n">
        <v>3380</v>
      </c>
      <c r="F246" s="0" t="n">
        <v>3379</v>
      </c>
      <c r="G246" s="0" t="n">
        <v>3379</v>
      </c>
      <c r="H246" s="0" t="n">
        <v>3389</v>
      </c>
      <c r="I246" s="0" t="n">
        <v>3369</v>
      </c>
      <c r="J246" s="0" t="n">
        <v>3387</v>
      </c>
      <c r="K246" s="0" t="n">
        <v>3453</v>
      </c>
      <c r="L246" s="0" t="n">
        <v>27119</v>
      </c>
      <c r="M246" s="4" t="n">
        <f aca="false">L246/1000*45/8</f>
        <v>152.544375</v>
      </c>
    </row>
    <row r="247" customFormat="false" ht="15" hidden="false" customHeight="false" outlineLevel="0" collapsed="false">
      <c r="A247" s="0" t="n">
        <v>2450</v>
      </c>
      <c r="B247" s="2" t="n">
        <f aca="false">TIME(0,0,A247)</f>
        <v>0.0283564814814815</v>
      </c>
      <c r="C247" s="5" t="n">
        <f aca="false">C$2+TIME(0,0,A247)</f>
        <v>0.908101851851852</v>
      </c>
      <c r="D247" s="0" t="n">
        <v>3383</v>
      </c>
      <c r="E247" s="0" t="n">
        <v>3380</v>
      </c>
      <c r="F247" s="0" t="n">
        <v>3379</v>
      </c>
      <c r="G247" s="0" t="n">
        <v>3379</v>
      </c>
      <c r="H247" s="0" t="n">
        <v>3389</v>
      </c>
      <c r="I247" s="0" t="n">
        <v>3369</v>
      </c>
      <c r="J247" s="0" t="n">
        <v>3387</v>
      </c>
      <c r="K247" s="0" t="n">
        <v>3453</v>
      </c>
      <c r="L247" s="0" t="n">
        <v>27119</v>
      </c>
      <c r="M247" s="4" t="n">
        <f aca="false">L247/1000*45/8</f>
        <v>152.544375</v>
      </c>
    </row>
    <row r="248" customFormat="false" ht="15" hidden="false" customHeight="false" outlineLevel="0" collapsed="false">
      <c r="A248" s="0" t="n">
        <v>2460</v>
      </c>
      <c r="B248" s="2" t="n">
        <f aca="false">TIME(0,0,A248)</f>
        <v>0.0284722222222222</v>
      </c>
      <c r="C248" s="5" t="n">
        <f aca="false">C$2+TIME(0,0,A248)</f>
        <v>0.908217592592593</v>
      </c>
      <c r="D248" s="0" t="n">
        <v>3383</v>
      </c>
      <c r="E248" s="0" t="n">
        <v>3380</v>
      </c>
      <c r="F248" s="0" t="n">
        <v>3379</v>
      </c>
      <c r="G248" s="0" t="n">
        <v>3379</v>
      </c>
      <c r="H248" s="0" t="n">
        <v>3389</v>
      </c>
      <c r="I248" s="0" t="n">
        <v>3369</v>
      </c>
      <c r="J248" s="0" t="n">
        <v>3387</v>
      </c>
      <c r="K248" s="0" t="n">
        <v>3453</v>
      </c>
      <c r="L248" s="0" t="n">
        <v>27119</v>
      </c>
      <c r="M248" s="4" t="n">
        <f aca="false">L248/1000*45/8</f>
        <v>152.544375</v>
      </c>
    </row>
    <row r="249" customFormat="false" ht="15" hidden="false" customHeight="false" outlineLevel="0" collapsed="false">
      <c r="A249" s="0" t="n">
        <v>2470</v>
      </c>
      <c r="B249" s="2" t="n">
        <f aca="false">TIME(0,0,A249)</f>
        <v>0.028587962962963</v>
      </c>
      <c r="C249" s="5" t="n">
        <f aca="false">C$2+TIME(0,0,A249)</f>
        <v>0.908333333333333</v>
      </c>
      <c r="D249" s="0" t="n">
        <v>3384</v>
      </c>
      <c r="E249" s="0" t="n">
        <v>3379</v>
      </c>
      <c r="F249" s="0" t="n">
        <v>3379</v>
      </c>
      <c r="G249" s="0" t="n">
        <v>3379</v>
      </c>
      <c r="H249" s="0" t="n">
        <v>3389</v>
      </c>
      <c r="I249" s="0" t="n">
        <v>3369</v>
      </c>
      <c r="J249" s="0" t="n">
        <v>3387</v>
      </c>
      <c r="K249" s="0" t="n">
        <v>3453</v>
      </c>
      <c r="L249" s="0" t="n">
        <v>27119</v>
      </c>
      <c r="M249" s="4" t="n">
        <f aca="false">L249/1000*45/8</f>
        <v>152.544375</v>
      </c>
    </row>
    <row r="250" customFormat="false" ht="15" hidden="false" customHeight="false" outlineLevel="0" collapsed="false">
      <c r="A250" s="0" t="n">
        <v>2480</v>
      </c>
      <c r="B250" s="2" t="n">
        <f aca="false">TIME(0,0,A250)</f>
        <v>0.0287037037037037</v>
      </c>
      <c r="C250" s="5" t="n">
        <f aca="false">C$2+TIME(0,0,A250)</f>
        <v>0.908449074074074</v>
      </c>
      <c r="D250" s="0" t="n">
        <v>3384</v>
      </c>
      <c r="E250" s="0" t="n">
        <v>3379</v>
      </c>
      <c r="F250" s="0" t="n">
        <v>3379</v>
      </c>
      <c r="G250" s="0" t="n">
        <v>3379</v>
      </c>
      <c r="H250" s="0" t="n">
        <v>3389</v>
      </c>
      <c r="I250" s="0" t="n">
        <v>3369</v>
      </c>
      <c r="J250" s="0" t="n">
        <v>3387</v>
      </c>
      <c r="K250" s="0" t="n">
        <v>3453</v>
      </c>
      <c r="L250" s="0" t="n">
        <v>27119</v>
      </c>
      <c r="M250" s="4" t="n">
        <f aca="false">L250/1000*45/8</f>
        <v>152.544375</v>
      </c>
    </row>
    <row r="251" customFormat="false" ht="15" hidden="false" customHeight="false" outlineLevel="0" collapsed="false">
      <c r="A251" s="0" t="n">
        <v>2490</v>
      </c>
      <c r="B251" s="2" t="n">
        <f aca="false">TIME(0,0,A251)</f>
        <v>0.0288194444444444</v>
      </c>
      <c r="C251" s="5" t="n">
        <f aca="false">C$2+TIME(0,0,A251)</f>
        <v>0.908564814814815</v>
      </c>
      <c r="D251" s="0" t="n">
        <v>3384</v>
      </c>
      <c r="E251" s="0" t="n">
        <v>3379</v>
      </c>
      <c r="F251" s="0" t="n">
        <v>3379</v>
      </c>
      <c r="G251" s="0" t="n">
        <v>3380</v>
      </c>
      <c r="H251" s="0" t="n">
        <v>3389</v>
      </c>
      <c r="I251" s="0" t="n">
        <v>3370</v>
      </c>
      <c r="J251" s="0" t="n">
        <v>3387</v>
      </c>
      <c r="K251" s="0" t="n">
        <v>3453</v>
      </c>
      <c r="L251" s="0" t="n">
        <v>27121</v>
      </c>
      <c r="M251" s="4" t="n">
        <f aca="false">L251/1000*45/8</f>
        <v>152.555625</v>
      </c>
    </row>
    <row r="252" customFormat="false" ht="15" hidden="false" customHeight="false" outlineLevel="0" collapsed="false">
      <c r="A252" s="0" t="n">
        <v>2500</v>
      </c>
      <c r="B252" s="2" t="n">
        <f aca="false">TIME(0,0,A252)</f>
        <v>0.0289351851851852</v>
      </c>
      <c r="C252" s="5" t="n">
        <f aca="false">C$2+TIME(0,0,A252)</f>
        <v>0.908680555555556</v>
      </c>
      <c r="D252" s="0" t="n">
        <v>3385</v>
      </c>
      <c r="E252" s="0" t="n">
        <v>3378</v>
      </c>
      <c r="F252" s="0" t="n">
        <v>3379</v>
      </c>
      <c r="G252" s="0" t="n">
        <v>3380</v>
      </c>
      <c r="H252" s="0" t="n">
        <v>3389</v>
      </c>
      <c r="I252" s="0" t="n">
        <v>3370</v>
      </c>
      <c r="J252" s="0" t="n">
        <v>3387</v>
      </c>
      <c r="K252" s="0" t="n">
        <v>3453</v>
      </c>
      <c r="L252" s="0" t="n">
        <v>27121</v>
      </c>
      <c r="M252" s="4" t="n">
        <f aca="false">L252/1000*45/8</f>
        <v>152.555625</v>
      </c>
    </row>
    <row r="253" customFormat="false" ht="15" hidden="false" customHeight="false" outlineLevel="0" collapsed="false">
      <c r="A253" s="0" t="n">
        <v>2510</v>
      </c>
      <c r="B253" s="2" t="n">
        <f aca="false">TIME(0,0,A253)</f>
        <v>0.0290509259259259</v>
      </c>
      <c r="C253" s="5" t="n">
        <f aca="false">C$2+TIME(0,0,A253)</f>
        <v>0.908796296296296</v>
      </c>
      <c r="D253" s="0" t="n">
        <v>3384</v>
      </c>
      <c r="E253" s="0" t="n">
        <v>3379</v>
      </c>
      <c r="F253" s="0" t="n">
        <v>3380</v>
      </c>
      <c r="G253" s="0" t="n">
        <v>3380</v>
      </c>
      <c r="H253" s="0" t="n">
        <v>3389</v>
      </c>
      <c r="I253" s="0" t="n">
        <v>3370</v>
      </c>
      <c r="J253" s="0" t="n">
        <v>3387</v>
      </c>
      <c r="K253" s="0" t="n">
        <v>3453</v>
      </c>
      <c r="L253" s="0" t="n">
        <v>27122</v>
      </c>
      <c r="M253" s="4" t="n">
        <f aca="false">L253/1000*45/8</f>
        <v>152.56125</v>
      </c>
    </row>
    <row r="254" customFormat="false" ht="15" hidden="false" customHeight="false" outlineLevel="0" collapsed="false">
      <c r="A254" s="0" t="n">
        <v>2520</v>
      </c>
      <c r="B254" s="2" t="n">
        <f aca="false">TIME(0,0,A254)</f>
        <v>0.0291666666666667</v>
      </c>
      <c r="C254" s="5" t="n">
        <f aca="false">C$2+TIME(0,0,A254)</f>
        <v>0.908912037037037</v>
      </c>
      <c r="D254" s="0" t="n">
        <v>3385</v>
      </c>
      <c r="E254" s="0" t="n">
        <v>3378</v>
      </c>
      <c r="F254" s="0" t="n">
        <v>3380</v>
      </c>
      <c r="G254" s="0" t="n">
        <v>3381</v>
      </c>
      <c r="H254" s="0" t="n">
        <v>3389</v>
      </c>
      <c r="I254" s="0" t="n">
        <v>3370</v>
      </c>
      <c r="J254" s="0" t="n">
        <v>3387</v>
      </c>
      <c r="K254" s="0" t="n">
        <v>3453</v>
      </c>
      <c r="L254" s="0" t="n">
        <v>27123</v>
      </c>
      <c r="M254" s="4" t="n">
        <f aca="false">L254/1000*45/8</f>
        <v>152.566875</v>
      </c>
    </row>
    <row r="255" customFormat="false" ht="15" hidden="false" customHeight="false" outlineLevel="0" collapsed="false">
      <c r="A255" s="0" t="n">
        <v>2530</v>
      </c>
      <c r="B255" s="2" t="n">
        <f aca="false">TIME(0,0,A255)</f>
        <v>0.0292824074074074</v>
      </c>
      <c r="C255" s="5" t="n">
        <f aca="false">C$2+TIME(0,0,A255)</f>
        <v>0.909027777777778</v>
      </c>
      <c r="D255" s="0" t="n">
        <v>3385</v>
      </c>
      <c r="E255" s="0" t="n">
        <v>3378</v>
      </c>
      <c r="F255" s="0" t="n">
        <v>3381</v>
      </c>
      <c r="G255" s="0" t="n">
        <v>3381</v>
      </c>
      <c r="H255" s="0" t="n">
        <v>3389</v>
      </c>
      <c r="I255" s="0" t="n">
        <v>3370</v>
      </c>
      <c r="J255" s="0" t="n">
        <v>3387</v>
      </c>
      <c r="K255" s="0" t="n">
        <v>3453</v>
      </c>
      <c r="L255" s="0" t="n">
        <v>27124</v>
      </c>
      <c r="M255" s="4" t="n">
        <f aca="false">L255/1000*45/8</f>
        <v>152.5725</v>
      </c>
    </row>
    <row r="256" customFormat="false" ht="15" hidden="false" customHeight="false" outlineLevel="0" collapsed="false">
      <c r="A256" s="0" t="n">
        <v>2540</v>
      </c>
      <c r="B256" s="2" t="n">
        <f aca="false">TIME(0,0,A256)</f>
        <v>0.0293981481481482</v>
      </c>
      <c r="C256" s="5" t="n">
        <f aca="false">C$2+TIME(0,0,A256)</f>
        <v>0.909143518518519</v>
      </c>
      <c r="D256" s="0" t="n">
        <v>3385</v>
      </c>
      <c r="E256" s="0" t="n">
        <v>3378</v>
      </c>
      <c r="F256" s="0" t="n">
        <v>3380</v>
      </c>
      <c r="G256" s="0" t="n">
        <v>3381</v>
      </c>
      <c r="H256" s="0" t="n">
        <v>3389</v>
      </c>
      <c r="I256" s="0" t="n">
        <v>3372</v>
      </c>
      <c r="J256" s="0" t="n">
        <v>3387</v>
      </c>
      <c r="K256" s="0" t="n">
        <v>3453</v>
      </c>
      <c r="L256" s="0" t="n">
        <v>27125</v>
      </c>
      <c r="M256" s="4" t="n">
        <f aca="false">L256/1000*45/8</f>
        <v>152.578125</v>
      </c>
    </row>
    <row r="257" customFormat="false" ht="15" hidden="false" customHeight="false" outlineLevel="0" collapsed="false">
      <c r="A257" s="0" t="n">
        <v>2550</v>
      </c>
      <c r="B257" s="2" t="n">
        <f aca="false">TIME(0,0,A257)</f>
        <v>0.0295138888888889</v>
      </c>
      <c r="C257" s="5" t="n">
        <f aca="false">C$2+TIME(0,0,A257)</f>
        <v>0.909259259259259</v>
      </c>
      <c r="D257" s="0" t="n">
        <v>3386</v>
      </c>
      <c r="E257" s="0" t="n">
        <v>3377</v>
      </c>
      <c r="F257" s="0" t="n">
        <v>3381</v>
      </c>
      <c r="G257" s="0" t="n">
        <v>3381</v>
      </c>
      <c r="H257" s="0" t="n">
        <v>3389</v>
      </c>
      <c r="I257" s="0" t="n">
        <v>3370</v>
      </c>
      <c r="J257" s="0" t="n">
        <v>3387</v>
      </c>
      <c r="K257" s="0" t="n">
        <v>3453</v>
      </c>
      <c r="L257" s="0" t="n">
        <v>27124</v>
      </c>
      <c r="M257" s="4" t="n">
        <f aca="false">L257/1000*45/8</f>
        <v>152.5725</v>
      </c>
    </row>
    <row r="258" customFormat="false" ht="15" hidden="false" customHeight="false" outlineLevel="0" collapsed="false">
      <c r="A258" s="0" t="n">
        <v>2560</v>
      </c>
      <c r="B258" s="2" t="n">
        <f aca="false">TIME(0,0,A258)</f>
        <v>0.0296296296296296</v>
      </c>
      <c r="C258" s="5" t="n">
        <f aca="false">C$2+TIME(0,0,A258)</f>
        <v>0.909375</v>
      </c>
      <c r="D258" s="0" t="n">
        <v>3386</v>
      </c>
      <c r="E258" s="0" t="n">
        <v>3377</v>
      </c>
      <c r="F258" s="0" t="n">
        <v>3381</v>
      </c>
      <c r="G258" s="0" t="n">
        <v>3381</v>
      </c>
      <c r="H258" s="0" t="n">
        <v>3389</v>
      </c>
      <c r="I258" s="0" t="n">
        <v>3373</v>
      </c>
      <c r="J258" s="0" t="n">
        <v>3387</v>
      </c>
      <c r="K258" s="0" t="n">
        <v>3453</v>
      </c>
      <c r="L258" s="0" t="n">
        <v>27127</v>
      </c>
      <c r="M258" s="4" t="n">
        <f aca="false">L258/1000*45/8</f>
        <v>152.589375</v>
      </c>
    </row>
    <row r="259" customFormat="false" ht="15" hidden="false" customHeight="false" outlineLevel="0" collapsed="false">
      <c r="A259" s="0" t="n">
        <v>2570</v>
      </c>
      <c r="B259" s="2" t="n">
        <f aca="false">TIME(0,0,A259)</f>
        <v>0.0297453703703704</v>
      </c>
      <c r="C259" s="5" t="n">
        <f aca="false">C$2+TIME(0,0,A259)</f>
        <v>0.909490740740741</v>
      </c>
      <c r="D259" s="0" t="n">
        <v>3386</v>
      </c>
      <c r="E259" s="0" t="n">
        <v>3377</v>
      </c>
      <c r="F259" s="0" t="n">
        <v>3381</v>
      </c>
      <c r="G259" s="0" t="n">
        <v>3381</v>
      </c>
      <c r="H259" s="0" t="n">
        <v>3389</v>
      </c>
      <c r="I259" s="0" t="n">
        <v>3372</v>
      </c>
      <c r="J259" s="0" t="n">
        <v>3387</v>
      </c>
      <c r="K259" s="0" t="n">
        <v>3453</v>
      </c>
      <c r="L259" s="0" t="n">
        <v>27126</v>
      </c>
      <c r="M259" s="4" t="n">
        <f aca="false">L259/1000*45/8</f>
        <v>152.58375</v>
      </c>
    </row>
    <row r="260" customFormat="false" ht="15" hidden="false" customHeight="false" outlineLevel="0" collapsed="false">
      <c r="A260" s="0" t="n">
        <v>2580</v>
      </c>
      <c r="B260" s="2" t="n">
        <f aca="false">TIME(0,0,A260)</f>
        <v>0.0298611111111111</v>
      </c>
      <c r="C260" s="5" t="n">
        <f aca="false">C$2+TIME(0,0,A260)</f>
        <v>0.909606481481482</v>
      </c>
      <c r="D260" s="0" t="n">
        <v>3386</v>
      </c>
      <c r="E260" s="0" t="n">
        <v>3377</v>
      </c>
      <c r="F260" s="0" t="n">
        <v>3381</v>
      </c>
      <c r="G260" s="0" t="n">
        <v>3381</v>
      </c>
      <c r="H260" s="0" t="n">
        <v>3389</v>
      </c>
      <c r="I260" s="0" t="n">
        <v>3372</v>
      </c>
      <c r="J260" s="0" t="n">
        <v>3387</v>
      </c>
      <c r="K260" s="0" t="n">
        <v>3453</v>
      </c>
      <c r="L260" s="0" t="n">
        <v>27126</v>
      </c>
      <c r="M260" s="4" t="n">
        <f aca="false">L260/1000*45/8</f>
        <v>152.58375</v>
      </c>
    </row>
    <row r="261" customFormat="false" ht="15" hidden="false" customHeight="false" outlineLevel="0" collapsed="false">
      <c r="A261" s="0" t="n">
        <v>2590</v>
      </c>
      <c r="B261" s="2" t="n">
        <f aca="false">TIME(0,0,A261)</f>
        <v>0.0299768518518519</v>
      </c>
      <c r="C261" s="5" t="n">
        <f aca="false">C$2+TIME(0,0,A261)</f>
        <v>0.909722222222222</v>
      </c>
      <c r="D261" s="0" t="n">
        <v>3386</v>
      </c>
      <c r="E261" s="0" t="n">
        <v>3377</v>
      </c>
      <c r="F261" s="0" t="n">
        <v>3381</v>
      </c>
      <c r="G261" s="0" t="n">
        <v>3381</v>
      </c>
      <c r="H261" s="0" t="n">
        <v>3389</v>
      </c>
      <c r="I261" s="0" t="n">
        <v>3373</v>
      </c>
      <c r="J261" s="0" t="n">
        <v>3389</v>
      </c>
      <c r="K261" s="0" t="n">
        <v>3453</v>
      </c>
      <c r="L261" s="0" t="n">
        <v>27129</v>
      </c>
      <c r="M261" s="4" t="n">
        <f aca="false">L261/1000*45/8</f>
        <v>152.600625</v>
      </c>
    </row>
    <row r="262" customFormat="false" ht="15" hidden="false" customHeight="false" outlineLevel="0" collapsed="false">
      <c r="A262" s="0" t="n">
        <v>2600</v>
      </c>
      <c r="B262" s="2" t="n">
        <f aca="false">TIME(0,0,A262)</f>
        <v>0.0300925925925926</v>
      </c>
      <c r="C262" s="5" t="n">
        <f aca="false">C$2+TIME(0,0,A262)</f>
        <v>0.909837962962963</v>
      </c>
      <c r="D262" s="0" t="n">
        <v>3386</v>
      </c>
      <c r="E262" s="0" t="n">
        <v>3379</v>
      </c>
      <c r="F262" s="0" t="n">
        <v>3381</v>
      </c>
      <c r="G262" s="0" t="n">
        <v>3381</v>
      </c>
      <c r="H262" s="0" t="n">
        <v>3389</v>
      </c>
      <c r="I262" s="0" t="n">
        <v>3373</v>
      </c>
      <c r="J262" s="0" t="n">
        <v>3389</v>
      </c>
      <c r="K262" s="0" t="n">
        <v>3453</v>
      </c>
      <c r="L262" s="0" t="n">
        <v>27131</v>
      </c>
      <c r="M262" s="4" t="n">
        <f aca="false">L262/1000*45/8</f>
        <v>152.611875</v>
      </c>
    </row>
    <row r="263" customFormat="false" ht="15" hidden="false" customHeight="false" outlineLevel="0" collapsed="false">
      <c r="A263" s="0" t="n">
        <v>2610</v>
      </c>
      <c r="B263" s="2" t="n">
        <f aca="false">TIME(0,0,A263)</f>
        <v>0.0302083333333333</v>
      </c>
      <c r="C263" s="5" t="n">
        <f aca="false">C$2+TIME(0,0,A263)</f>
        <v>0.909953703703704</v>
      </c>
      <c r="D263" s="0" t="n">
        <v>3386</v>
      </c>
      <c r="E263" s="0" t="n">
        <v>3379</v>
      </c>
      <c r="F263" s="0" t="n">
        <v>3381</v>
      </c>
      <c r="G263" s="0" t="n">
        <v>3381</v>
      </c>
      <c r="H263" s="0" t="n">
        <v>3389</v>
      </c>
      <c r="I263" s="0" t="n">
        <v>3374</v>
      </c>
      <c r="J263" s="0" t="n">
        <v>3389</v>
      </c>
      <c r="K263" s="0" t="n">
        <v>3453</v>
      </c>
      <c r="L263" s="0" t="n">
        <v>27132</v>
      </c>
      <c r="M263" s="4" t="n">
        <f aca="false">L263/1000*45/8</f>
        <v>152.6175</v>
      </c>
    </row>
    <row r="264" customFormat="false" ht="15" hidden="false" customHeight="false" outlineLevel="0" collapsed="false">
      <c r="A264" s="0" t="n">
        <v>2620</v>
      </c>
      <c r="B264" s="2" t="n">
        <f aca="false">TIME(0,0,A264)</f>
        <v>0.0303240740740741</v>
      </c>
      <c r="C264" s="5" t="n">
        <f aca="false">C$2+TIME(0,0,A264)</f>
        <v>0.910069444444445</v>
      </c>
      <c r="D264" s="0" t="n">
        <v>3386</v>
      </c>
      <c r="E264" s="0" t="n">
        <v>3379</v>
      </c>
      <c r="F264" s="0" t="n">
        <v>3381</v>
      </c>
      <c r="G264" s="0" t="n">
        <v>3381</v>
      </c>
      <c r="H264" s="0" t="n">
        <v>3389</v>
      </c>
      <c r="I264" s="0" t="n">
        <v>3374</v>
      </c>
      <c r="J264" s="0" t="n">
        <v>3389</v>
      </c>
      <c r="K264" s="0" t="n">
        <v>3454</v>
      </c>
      <c r="L264" s="0" t="n">
        <v>27133</v>
      </c>
      <c r="M264" s="4" t="n">
        <f aca="false">L264/1000*45/8</f>
        <v>152.623125</v>
      </c>
    </row>
    <row r="265" customFormat="false" ht="15" hidden="false" customHeight="false" outlineLevel="0" collapsed="false">
      <c r="A265" s="0" t="n">
        <v>2630</v>
      </c>
      <c r="B265" s="2" t="n">
        <f aca="false">TIME(0,0,A265)</f>
        <v>0.0304398148148148</v>
      </c>
      <c r="C265" s="5" t="n">
        <f aca="false">C$2+TIME(0,0,A265)</f>
        <v>0.910185185185185</v>
      </c>
      <c r="D265" s="0" t="n">
        <v>3386</v>
      </c>
      <c r="E265" s="0" t="n">
        <v>3379</v>
      </c>
      <c r="F265" s="0" t="n">
        <v>3383</v>
      </c>
      <c r="G265" s="0" t="n">
        <v>3381</v>
      </c>
      <c r="H265" s="0" t="n">
        <v>3389</v>
      </c>
      <c r="I265" s="0" t="n">
        <v>3374</v>
      </c>
      <c r="J265" s="0" t="n">
        <v>3389</v>
      </c>
      <c r="K265" s="0" t="n">
        <v>3454</v>
      </c>
      <c r="L265" s="0" t="n">
        <v>27135</v>
      </c>
      <c r="M265" s="4" t="n">
        <f aca="false">L265/1000*45/8</f>
        <v>152.634375</v>
      </c>
    </row>
    <row r="266" customFormat="false" ht="15" hidden="false" customHeight="false" outlineLevel="0" collapsed="false">
      <c r="A266" s="0" t="n">
        <v>2640</v>
      </c>
      <c r="B266" s="2" t="n">
        <f aca="false">TIME(0,0,A266)</f>
        <v>0.0305555555555556</v>
      </c>
      <c r="C266" s="5" t="n">
        <f aca="false">C$2+TIME(0,0,A266)</f>
        <v>0.910300925925926</v>
      </c>
      <c r="D266" s="0" t="n">
        <v>3386</v>
      </c>
      <c r="E266" s="0" t="n">
        <v>3379</v>
      </c>
      <c r="F266" s="0" t="n">
        <v>3383</v>
      </c>
      <c r="G266" s="0" t="n">
        <v>3381</v>
      </c>
      <c r="H266" s="0" t="n">
        <v>3389</v>
      </c>
      <c r="I266" s="0" t="n">
        <v>3374</v>
      </c>
      <c r="J266" s="0" t="n">
        <v>3389</v>
      </c>
      <c r="K266" s="0" t="n">
        <v>3454</v>
      </c>
      <c r="L266" s="0" t="n">
        <v>27135</v>
      </c>
      <c r="M266" s="4" t="n">
        <f aca="false">L266/1000*45/8</f>
        <v>152.634375</v>
      </c>
    </row>
    <row r="267" customFormat="false" ht="15" hidden="false" customHeight="false" outlineLevel="0" collapsed="false">
      <c r="A267" s="0" t="n">
        <v>2650</v>
      </c>
      <c r="B267" s="2" t="n">
        <f aca="false">TIME(0,0,A267)</f>
        <v>0.0306712962962963</v>
      </c>
      <c r="C267" s="5" t="n">
        <f aca="false">C$2+TIME(0,0,A267)</f>
        <v>0.910416666666667</v>
      </c>
      <c r="D267" s="0" t="n">
        <v>3386</v>
      </c>
      <c r="E267" s="0" t="n">
        <v>3379</v>
      </c>
      <c r="F267" s="0" t="n">
        <v>3383</v>
      </c>
      <c r="G267" s="0" t="n">
        <v>3381</v>
      </c>
      <c r="H267" s="0" t="n">
        <v>3389</v>
      </c>
      <c r="I267" s="0" t="n">
        <v>3374</v>
      </c>
      <c r="J267" s="0" t="n">
        <v>3389</v>
      </c>
      <c r="K267" s="0" t="n">
        <v>3454</v>
      </c>
      <c r="L267" s="0" t="n">
        <v>27135</v>
      </c>
      <c r="M267" s="4" t="n">
        <f aca="false">L267/1000*45/8</f>
        <v>152.634375</v>
      </c>
    </row>
    <row r="268" customFormat="false" ht="15" hidden="false" customHeight="false" outlineLevel="0" collapsed="false">
      <c r="A268" s="0" t="n">
        <v>2660</v>
      </c>
      <c r="B268" s="2" t="n">
        <f aca="false">TIME(0,0,A268)</f>
        <v>0.030787037037037</v>
      </c>
      <c r="C268" s="5" t="n">
        <f aca="false">C$2+TIME(0,0,A268)</f>
        <v>0.910532407407407</v>
      </c>
      <c r="D268" s="0" t="n">
        <v>3386</v>
      </c>
      <c r="E268" s="0" t="n">
        <v>3379</v>
      </c>
      <c r="F268" s="0" t="n">
        <v>3383</v>
      </c>
      <c r="G268" s="0" t="n">
        <v>3381</v>
      </c>
      <c r="H268" s="0" t="n">
        <v>3389</v>
      </c>
      <c r="I268" s="0" t="n">
        <v>3374</v>
      </c>
      <c r="J268" s="0" t="n">
        <v>3389</v>
      </c>
      <c r="K268" s="0" t="n">
        <v>3456</v>
      </c>
      <c r="L268" s="0" t="n">
        <v>27137</v>
      </c>
      <c r="M268" s="4" t="n">
        <f aca="false">L268/1000*45/8</f>
        <v>152.645625</v>
      </c>
    </row>
    <row r="269" customFormat="false" ht="15" hidden="false" customHeight="false" outlineLevel="0" collapsed="false">
      <c r="A269" s="0" t="n">
        <v>2670</v>
      </c>
      <c r="B269" s="2" t="n">
        <f aca="false">TIME(0,0,A269)</f>
        <v>0.0309027777777778</v>
      </c>
      <c r="C269" s="5" t="n">
        <f aca="false">C$2+TIME(0,0,A269)</f>
        <v>0.910648148148148</v>
      </c>
      <c r="D269" s="0" t="n">
        <v>3386</v>
      </c>
      <c r="E269" s="0" t="n">
        <v>3379</v>
      </c>
      <c r="F269" s="0" t="n">
        <v>3383</v>
      </c>
      <c r="G269" s="0" t="n">
        <v>3381</v>
      </c>
      <c r="H269" s="0" t="n">
        <v>3389</v>
      </c>
      <c r="I269" s="0" t="n">
        <v>3374</v>
      </c>
      <c r="J269" s="0" t="n">
        <v>3389</v>
      </c>
      <c r="K269" s="0" t="n">
        <v>3456</v>
      </c>
      <c r="L269" s="0" t="n">
        <v>27137</v>
      </c>
      <c r="M269" s="4" t="n">
        <f aca="false">L269/1000*45/8</f>
        <v>152.645625</v>
      </c>
    </row>
    <row r="270" customFormat="false" ht="15" hidden="false" customHeight="false" outlineLevel="0" collapsed="false">
      <c r="A270" s="0" t="n">
        <v>2680</v>
      </c>
      <c r="B270" s="2" t="n">
        <f aca="false">TIME(0,0,A270)</f>
        <v>0.0310185185185185</v>
      </c>
      <c r="C270" s="5" t="n">
        <f aca="false">C$2+TIME(0,0,A270)</f>
        <v>0.910763888888889</v>
      </c>
      <c r="D270" s="0" t="n">
        <v>3386</v>
      </c>
      <c r="E270" s="0" t="n">
        <v>3379</v>
      </c>
      <c r="F270" s="0" t="n">
        <v>3383</v>
      </c>
      <c r="G270" s="0" t="n">
        <v>3381</v>
      </c>
      <c r="H270" s="0" t="n">
        <v>3389</v>
      </c>
      <c r="I270" s="0" t="n">
        <v>3374</v>
      </c>
      <c r="J270" s="0" t="n">
        <v>3389</v>
      </c>
      <c r="K270" s="0" t="n">
        <v>3457</v>
      </c>
      <c r="L270" s="0" t="n">
        <v>27138</v>
      </c>
      <c r="M270" s="4" t="n">
        <f aca="false">L270/1000*45/8</f>
        <v>152.65125</v>
      </c>
    </row>
    <row r="271" customFormat="false" ht="15" hidden="false" customHeight="false" outlineLevel="0" collapsed="false">
      <c r="A271" s="0" t="n">
        <v>2690</v>
      </c>
      <c r="B271" s="2" t="n">
        <f aca="false">TIME(0,0,A271)</f>
        <v>0.0311342592592593</v>
      </c>
      <c r="C271" s="5" t="n">
        <f aca="false">C$2+TIME(0,0,A271)</f>
        <v>0.91087962962963</v>
      </c>
      <c r="D271" s="0" t="n">
        <v>3386</v>
      </c>
      <c r="E271" s="0" t="n">
        <v>3381</v>
      </c>
      <c r="F271" s="0" t="n">
        <v>3383</v>
      </c>
      <c r="G271" s="0" t="n">
        <v>3381</v>
      </c>
      <c r="H271" s="0" t="n">
        <v>3389</v>
      </c>
      <c r="I271" s="0" t="n">
        <v>3374</v>
      </c>
      <c r="J271" s="0" t="n">
        <v>3389</v>
      </c>
      <c r="K271" s="0" t="n">
        <v>3456</v>
      </c>
      <c r="L271" s="0" t="n">
        <v>27139</v>
      </c>
      <c r="M271" s="4" t="n">
        <f aca="false">L271/1000*45/8</f>
        <v>152.656875</v>
      </c>
    </row>
    <row r="272" customFormat="false" ht="15" hidden="false" customHeight="false" outlineLevel="0" collapsed="false">
      <c r="A272" s="0" t="n">
        <v>2700</v>
      </c>
      <c r="B272" s="2" t="n">
        <f aca="false">TIME(0,0,A272)</f>
        <v>0.03125</v>
      </c>
      <c r="C272" s="5" t="n">
        <f aca="false">C$2+TIME(0,0,A272)</f>
        <v>0.91099537037037</v>
      </c>
      <c r="D272" s="0" t="n">
        <v>3386</v>
      </c>
      <c r="E272" s="0" t="n">
        <v>3379</v>
      </c>
      <c r="F272" s="0" t="n">
        <v>3383</v>
      </c>
      <c r="G272" s="0" t="n">
        <v>3381</v>
      </c>
      <c r="H272" s="0" t="n">
        <v>3389</v>
      </c>
      <c r="I272" s="0" t="n">
        <v>3374</v>
      </c>
      <c r="J272" s="0" t="n">
        <v>3389</v>
      </c>
      <c r="K272" s="0" t="n">
        <v>3457</v>
      </c>
      <c r="L272" s="0" t="n">
        <v>27138</v>
      </c>
      <c r="M272" s="4" t="n">
        <f aca="false">L272/1000*45/8</f>
        <v>152.65125</v>
      </c>
    </row>
    <row r="273" customFormat="false" ht="15" hidden="false" customHeight="false" outlineLevel="0" collapsed="false">
      <c r="A273" s="0" t="n">
        <v>2710</v>
      </c>
      <c r="B273" s="2" t="n">
        <f aca="false">TIME(0,0,A273)</f>
        <v>0.0313657407407407</v>
      </c>
      <c r="C273" s="5" t="n">
        <f aca="false">C$2+TIME(0,0,A273)</f>
        <v>0.911111111111111</v>
      </c>
      <c r="D273" s="0" t="n">
        <v>3386</v>
      </c>
      <c r="E273" s="0" t="n">
        <v>3379</v>
      </c>
      <c r="F273" s="0" t="n">
        <v>3383</v>
      </c>
      <c r="G273" s="0" t="n">
        <v>3381</v>
      </c>
      <c r="H273" s="0" t="n">
        <v>3389</v>
      </c>
      <c r="I273" s="0" t="n">
        <v>3374</v>
      </c>
      <c r="J273" s="0" t="n">
        <v>3389</v>
      </c>
      <c r="K273" s="0" t="n">
        <v>3457</v>
      </c>
      <c r="L273" s="0" t="n">
        <v>27138</v>
      </c>
      <c r="M273" s="4" t="n">
        <f aca="false">L273/1000*45/8</f>
        <v>152.65125</v>
      </c>
    </row>
    <row r="274" customFormat="false" ht="15" hidden="false" customHeight="false" outlineLevel="0" collapsed="false">
      <c r="A274" s="0" t="n">
        <v>2720</v>
      </c>
      <c r="B274" s="2" t="n">
        <f aca="false">TIME(0,0,A274)</f>
        <v>0.0314814814814815</v>
      </c>
      <c r="C274" s="5" t="n">
        <f aca="false">C$2+TIME(0,0,A274)</f>
        <v>0.911226851851852</v>
      </c>
      <c r="D274" s="0" t="n">
        <v>3386</v>
      </c>
      <c r="E274" s="0" t="n">
        <v>3381</v>
      </c>
      <c r="F274" s="0" t="n">
        <v>3383</v>
      </c>
      <c r="G274" s="0" t="n">
        <v>3381</v>
      </c>
      <c r="H274" s="0" t="n">
        <v>3389</v>
      </c>
      <c r="I274" s="0" t="n">
        <v>3374</v>
      </c>
      <c r="J274" s="0" t="n">
        <v>3389</v>
      </c>
      <c r="K274" s="0" t="n">
        <v>3457</v>
      </c>
      <c r="L274" s="0" t="n">
        <v>27140</v>
      </c>
      <c r="M274" s="4" t="n">
        <f aca="false">L274/1000*45/8</f>
        <v>152.6625</v>
      </c>
    </row>
    <row r="275" customFormat="false" ht="15" hidden="false" customHeight="false" outlineLevel="0" collapsed="false">
      <c r="A275" s="0" t="n">
        <v>2730</v>
      </c>
      <c r="B275" s="2" t="n">
        <f aca="false">TIME(0,0,A275)</f>
        <v>0.0315972222222222</v>
      </c>
      <c r="C275" s="5" t="n">
        <f aca="false">C$2+TIME(0,0,A275)</f>
        <v>0.911342592592593</v>
      </c>
      <c r="D275" s="0" t="n">
        <v>3386</v>
      </c>
      <c r="E275" s="0" t="n">
        <v>3381</v>
      </c>
      <c r="F275" s="0" t="n">
        <v>3383</v>
      </c>
      <c r="G275" s="0" t="n">
        <v>3381</v>
      </c>
      <c r="H275" s="0" t="n">
        <v>3390</v>
      </c>
      <c r="I275" s="0" t="n">
        <v>3374</v>
      </c>
      <c r="J275" s="0" t="n">
        <v>3389</v>
      </c>
      <c r="K275" s="0" t="n">
        <v>3457</v>
      </c>
      <c r="L275" s="0" t="n">
        <v>27141</v>
      </c>
      <c r="M275" s="4" t="n">
        <f aca="false">L275/1000*45/8</f>
        <v>152.668125</v>
      </c>
    </row>
    <row r="276" customFormat="false" ht="15" hidden="false" customHeight="false" outlineLevel="0" collapsed="false">
      <c r="A276" s="0" t="n">
        <v>2740</v>
      </c>
      <c r="B276" s="2" t="n">
        <f aca="false">TIME(0,0,A276)</f>
        <v>0.031712962962963</v>
      </c>
      <c r="C276" s="5" t="n">
        <f aca="false">C$2+TIME(0,0,A276)</f>
        <v>0.911458333333333</v>
      </c>
      <c r="D276" s="0" t="n">
        <v>3386</v>
      </c>
      <c r="E276" s="0" t="n">
        <v>3381</v>
      </c>
      <c r="F276" s="0" t="n">
        <v>3383</v>
      </c>
      <c r="G276" s="0" t="n">
        <v>3381</v>
      </c>
      <c r="H276" s="0" t="n">
        <v>3390</v>
      </c>
      <c r="I276" s="0" t="n">
        <v>3374</v>
      </c>
      <c r="J276" s="0" t="n">
        <v>3389</v>
      </c>
      <c r="K276" s="0" t="n">
        <v>3457</v>
      </c>
      <c r="L276" s="0" t="n">
        <v>27141</v>
      </c>
      <c r="M276" s="4" t="n">
        <f aca="false">L276/1000*45/8</f>
        <v>152.668125</v>
      </c>
    </row>
    <row r="277" customFormat="false" ht="15" hidden="false" customHeight="false" outlineLevel="0" collapsed="false">
      <c r="A277" s="0" t="n">
        <v>2750</v>
      </c>
      <c r="B277" s="2" t="n">
        <f aca="false">TIME(0,0,A277)</f>
        <v>0.0318287037037037</v>
      </c>
      <c r="C277" s="5" t="n">
        <f aca="false">C$2+TIME(0,0,A277)</f>
        <v>0.911574074074074</v>
      </c>
      <c r="D277" s="0" t="n">
        <v>3386</v>
      </c>
      <c r="E277" s="0" t="n">
        <v>3384</v>
      </c>
      <c r="F277" s="0" t="n">
        <v>3383</v>
      </c>
      <c r="G277" s="0" t="n">
        <v>3381</v>
      </c>
      <c r="H277" s="0" t="n">
        <v>3390</v>
      </c>
      <c r="I277" s="0" t="n">
        <v>3374</v>
      </c>
      <c r="J277" s="0" t="n">
        <v>3390</v>
      </c>
      <c r="K277" s="0" t="n">
        <v>3457</v>
      </c>
      <c r="L277" s="0" t="n">
        <v>27145</v>
      </c>
      <c r="M277" s="4" t="n">
        <f aca="false">L277/1000*45/8</f>
        <v>152.690625</v>
      </c>
    </row>
    <row r="278" customFormat="false" ht="15" hidden="false" customHeight="false" outlineLevel="0" collapsed="false">
      <c r="A278" s="0" t="n">
        <v>2760</v>
      </c>
      <c r="B278" s="2" t="n">
        <f aca="false">TIME(0,0,A278)</f>
        <v>0.0319444444444444</v>
      </c>
      <c r="C278" s="5" t="n">
        <f aca="false">C$2+TIME(0,0,A278)</f>
        <v>0.911689814814815</v>
      </c>
      <c r="D278" s="0" t="n">
        <v>3386</v>
      </c>
      <c r="E278" s="0" t="n">
        <v>3384</v>
      </c>
      <c r="F278" s="0" t="n">
        <v>3383</v>
      </c>
      <c r="G278" s="0" t="n">
        <v>3381</v>
      </c>
      <c r="H278" s="0" t="n">
        <v>3390</v>
      </c>
      <c r="I278" s="0" t="n">
        <v>3374</v>
      </c>
      <c r="J278" s="0" t="n">
        <v>3390</v>
      </c>
      <c r="K278" s="0" t="n">
        <v>3458</v>
      </c>
      <c r="L278" s="0" t="n">
        <v>27146</v>
      </c>
      <c r="M278" s="4" t="n">
        <f aca="false">L278/1000*45/8</f>
        <v>152.69625</v>
      </c>
    </row>
    <row r="279" customFormat="false" ht="15" hidden="false" customHeight="false" outlineLevel="0" collapsed="false">
      <c r="A279" s="0" t="n">
        <v>2770</v>
      </c>
      <c r="B279" s="2" t="n">
        <f aca="false">TIME(0,0,A279)</f>
        <v>0.0320601851851852</v>
      </c>
      <c r="C279" s="5" t="n">
        <f aca="false">C$2+TIME(0,0,A279)</f>
        <v>0.911805555555556</v>
      </c>
      <c r="D279" s="0" t="n">
        <v>3386</v>
      </c>
      <c r="E279" s="0" t="n">
        <v>3384</v>
      </c>
      <c r="F279" s="0" t="n">
        <v>3383</v>
      </c>
      <c r="G279" s="0" t="n">
        <v>3381</v>
      </c>
      <c r="H279" s="0" t="n">
        <v>3390</v>
      </c>
      <c r="I279" s="0" t="n">
        <v>3374</v>
      </c>
      <c r="J279" s="0" t="n">
        <v>3390</v>
      </c>
      <c r="K279" s="0" t="n">
        <v>3458</v>
      </c>
      <c r="L279" s="0" t="n">
        <v>27146</v>
      </c>
      <c r="M279" s="4" t="n">
        <f aca="false">L279/1000*45/8</f>
        <v>152.69625</v>
      </c>
    </row>
    <row r="280" customFormat="false" ht="15" hidden="false" customHeight="false" outlineLevel="0" collapsed="false">
      <c r="A280" s="0" t="n">
        <v>2780</v>
      </c>
      <c r="B280" s="2" t="n">
        <f aca="false">TIME(0,0,A280)</f>
        <v>0.0321759259259259</v>
      </c>
      <c r="C280" s="5" t="n">
        <f aca="false">C$2+TIME(0,0,A280)</f>
        <v>0.911921296296296</v>
      </c>
      <c r="D280" s="0" t="n">
        <v>3386</v>
      </c>
      <c r="E280" s="0" t="n">
        <v>3384</v>
      </c>
      <c r="F280" s="0" t="n">
        <v>3383</v>
      </c>
      <c r="G280" s="0" t="n">
        <v>3381</v>
      </c>
      <c r="H280" s="0" t="n">
        <v>3390</v>
      </c>
      <c r="I280" s="0" t="n">
        <v>3374</v>
      </c>
      <c r="J280" s="0" t="n">
        <v>3390</v>
      </c>
      <c r="K280" s="0" t="n">
        <v>3458</v>
      </c>
      <c r="L280" s="0" t="n">
        <v>27146</v>
      </c>
      <c r="M280" s="4" t="n">
        <f aca="false">L280/1000*45/8</f>
        <v>152.69625</v>
      </c>
    </row>
    <row r="281" customFormat="false" ht="15" hidden="false" customHeight="false" outlineLevel="0" collapsed="false">
      <c r="A281" s="0" t="n">
        <v>2790</v>
      </c>
      <c r="B281" s="2" t="n">
        <f aca="false">TIME(0,0,A281)</f>
        <v>0.0322916666666667</v>
      </c>
      <c r="C281" s="5" t="n">
        <f aca="false">C$2+TIME(0,0,A281)</f>
        <v>0.912037037037037</v>
      </c>
      <c r="D281" s="0" t="n">
        <v>3386</v>
      </c>
      <c r="E281" s="0" t="n">
        <v>3386</v>
      </c>
      <c r="F281" s="0" t="n">
        <v>3383</v>
      </c>
      <c r="G281" s="0" t="n">
        <v>3381</v>
      </c>
      <c r="H281" s="0" t="n">
        <v>3390</v>
      </c>
      <c r="I281" s="0" t="n">
        <v>3374</v>
      </c>
      <c r="J281" s="0" t="n">
        <v>3391</v>
      </c>
      <c r="K281" s="0" t="n">
        <v>3458</v>
      </c>
      <c r="L281" s="0" t="n">
        <v>27149</v>
      </c>
      <c r="M281" s="4" t="n">
        <f aca="false">L281/1000*45/8</f>
        <v>152.713125</v>
      </c>
    </row>
    <row r="282" customFormat="false" ht="15" hidden="false" customHeight="false" outlineLevel="0" collapsed="false">
      <c r="A282" s="0" t="n">
        <v>2800</v>
      </c>
      <c r="B282" s="2" t="n">
        <f aca="false">TIME(0,0,A282)</f>
        <v>0.0324074074074074</v>
      </c>
      <c r="C282" s="5" t="n">
        <f aca="false">C$2+TIME(0,0,A282)</f>
        <v>0.912152777777778</v>
      </c>
      <c r="D282" s="0" t="n">
        <v>3386</v>
      </c>
      <c r="E282" s="0" t="n">
        <v>3386</v>
      </c>
      <c r="F282" s="0" t="n">
        <v>3383</v>
      </c>
      <c r="G282" s="0" t="n">
        <v>3383</v>
      </c>
      <c r="H282" s="0" t="n">
        <v>3390</v>
      </c>
      <c r="I282" s="0" t="n">
        <v>3374</v>
      </c>
      <c r="J282" s="0" t="n">
        <v>3391</v>
      </c>
      <c r="K282" s="0" t="n">
        <v>3458</v>
      </c>
      <c r="L282" s="0" t="n">
        <v>27151</v>
      </c>
      <c r="M282" s="4" t="n">
        <f aca="false">L282/1000*45/8</f>
        <v>152.724375</v>
      </c>
    </row>
    <row r="283" customFormat="false" ht="15" hidden="false" customHeight="false" outlineLevel="0" collapsed="false">
      <c r="A283" s="0" t="n">
        <v>2810</v>
      </c>
      <c r="B283" s="2" t="n">
        <f aca="false">TIME(0,0,A283)</f>
        <v>0.0325231481481482</v>
      </c>
      <c r="C283" s="5" t="n">
        <f aca="false">C$2+TIME(0,0,A283)</f>
        <v>0.912268518518519</v>
      </c>
      <c r="D283" s="0" t="n">
        <v>3386</v>
      </c>
      <c r="E283" s="0" t="n">
        <v>3386</v>
      </c>
      <c r="F283" s="0" t="n">
        <v>3383</v>
      </c>
      <c r="G283" s="0" t="n">
        <v>3383</v>
      </c>
      <c r="H283" s="0" t="n">
        <v>3390</v>
      </c>
      <c r="I283" s="0" t="n">
        <v>3374</v>
      </c>
      <c r="J283" s="0" t="n">
        <v>3390</v>
      </c>
      <c r="K283" s="0" t="n">
        <v>3458</v>
      </c>
      <c r="L283" s="0" t="n">
        <v>27150</v>
      </c>
      <c r="M283" s="4" t="n">
        <f aca="false">L283/1000*45/8</f>
        <v>152.71875</v>
      </c>
    </row>
    <row r="284" customFormat="false" ht="15" hidden="false" customHeight="false" outlineLevel="0" collapsed="false">
      <c r="A284" s="0" t="n">
        <v>2820</v>
      </c>
      <c r="B284" s="2" t="n">
        <f aca="false">TIME(0,0,A284)</f>
        <v>0.0326388888888889</v>
      </c>
      <c r="C284" s="5" t="n">
        <f aca="false">C$2+TIME(0,0,A284)</f>
        <v>0.912384259259259</v>
      </c>
      <c r="D284" s="0" t="n">
        <v>3386</v>
      </c>
      <c r="E284" s="0" t="n">
        <v>3386</v>
      </c>
      <c r="F284" s="0" t="n">
        <v>3383</v>
      </c>
      <c r="G284" s="0" t="n">
        <v>3383</v>
      </c>
      <c r="H284" s="0" t="n">
        <v>3390</v>
      </c>
      <c r="I284" s="0" t="n">
        <v>3374</v>
      </c>
      <c r="J284" s="0" t="n">
        <v>3391</v>
      </c>
      <c r="K284" s="0" t="n">
        <v>3458</v>
      </c>
      <c r="L284" s="0" t="n">
        <v>27151</v>
      </c>
      <c r="M284" s="4" t="n">
        <f aca="false">L284/1000*45/8</f>
        <v>152.724375</v>
      </c>
    </row>
    <row r="285" customFormat="false" ht="15" hidden="false" customHeight="false" outlineLevel="0" collapsed="false">
      <c r="A285" s="0" t="n">
        <v>2830</v>
      </c>
      <c r="B285" s="2" t="n">
        <f aca="false">TIME(0,0,A285)</f>
        <v>0.0327546296296296</v>
      </c>
      <c r="C285" s="5" t="n">
        <f aca="false">C$2+TIME(0,0,A285)</f>
        <v>0.9125</v>
      </c>
      <c r="D285" s="0" t="n">
        <v>3386</v>
      </c>
      <c r="E285" s="0" t="n">
        <v>3386</v>
      </c>
      <c r="F285" s="0" t="n">
        <v>3383</v>
      </c>
      <c r="G285" s="0" t="n">
        <v>3383</v>
      </c>
      <c r="H285" s="0" t="n">
        <v>3390</v>
      </c>
      <c r="I285" s="0" t="n">
        <v>3374</v>
      </c>
      <c r="J285" s="0" t="n">
        <v>3391</v>
      </c>
      <c r="K285" s="0" t="n">
        <v>3458</v>
      </c>
      <c r="L285" s="0" t="n">
        <v>27151</v>
      </c>
      <c r="M285" s="4" t="n">
        <f aca="false">L285/1000*45/8</f>
        <v>152.724375</v>
      </c>
    </row>
    <row r="286" customFormat="false" ht="15" hidden="false" customHeight="false" outlineLevel="0" collapsed="false">
      <c r="A286" s="0" t="n">
        <v>2840</v>
      </c>
      <c r="B286" s="2" t="n">
        <f aca="false">TIME(0,0,A286)</f>
        <v>0.0328703703703704</v>
      </c>
      <c r="C286" s="5" t="n">
        <f aca="false">C$2+TIME(0,0,A286)</f>
        <v>0.912615740740741</v>
      </c>
      <c r="D286" s="0" t="n">
        <v>3386</v>
      </c>
      <c r="E286" s="0" t="n">
        <v>3386</v>
      </c>
      <c r="F286" s="0" t="n">
        <v>3383</v>
      </c>
      <c r="G286" s="0" t="n">
        <v>3383</v>
      </c>
      <c r="H286" s="0" t="n">
        <v>3390</v>
      </c>
      <c r="I286" s="0" t="n">
        <v>3375</v>
      </c>
      <c r="J286" s="0" t="n">
        <v>3391</v>
      </c>
      <c r="K286" s="0" t="n">
        <v>3458</v>
      </c>
      <c r="L286" s="0" t="n">
        <v>27152</v>
      </c>
      <c r="M286" s="4" t="n">
        <f aca="false">L286/1000*45/8</f>
        <v>152.73</v>
      </c>
    </row>
    <row r="287" customFormat="false" ht="15" hidden="false" customHeight="false" outlineLevel="0" collapsed="false">
      <c r="A287" s="0" t="n">
        <v>2850</v>
      </c>
      <c r="B287" s="2" t="n">
        <f aca="false">TIME(0,0,A287)</f>
        <v>0.0329861111111111</v>
      </c>
      <c r="C287" s="5" t="n">
        <f aca="false">C$2+TIME(0,0,A287)</f>
        <v>0.912731481481482</v>
      </c>
      <c r="D287" s="0" t="n">
        <v>3387</v>
      </c>
      <c r="E287" s="0" t="n">
        <v>3385</v>
      </c>
      <c r="F287" s="0" t="n">
        <v>3383</v>
      </c>
      <c r="G287" s="0" t="n">
        <v>3383</v>
      </c>
      <c r="H287" s="0" t="n">
        <v>3390</v>
      </c>
      <c r="I287" s="0" t="n">
        <v>3375</v>
      </c>
      <c r="J287" s="0" t="n">
        <v>3391</v>
      </c>
      <c r="K287" s="0" t="n">
        <v>3458</v>
      </c>
      <c r="L287" s="0" t="n">
        <v>27152</v>
      </c>
      <c r="M287" s="4" t="n">
        <f aca="false">L287/1000*45/8</f>
        <v>152.73</v>
      </c>
    </row>
    <row r="288" customFormat="false" ht="15" hidden="false" customHeight="false" outlineLevel="0" collapsed="false">
      <c r="A288" s="0" t="n">
        <v>2860</v>
      </c>
      <c r="B288" s="2" t="n">
        <f aca="false">TIME(0,0,A288)</f>
        <v>0.0331018518518519</v>
      </c>
      <c r="C288" s="5" t="n">
        <f aca="false">C$2+TIME(0,0,A288)</f>
        <v>0.912847222222222</v>
      </c>
      <c r="D288" s="0" t="n">
        <v>3387</v>
      </c>
      <c r="E288" s="0" t="n">
        <v>3385</v>
      </c>
      <c r="F288" s="0" t="n">
        <v>3383</v>
      </c>
      <c r="G288" s="0" t="n">
        <v>3383</v>
      </c>
      <c r="H288" s="0" t="n">
        <v>3390</v>
      </c>
      <c r="I288" s="0" t="n">
        <v>3375</v>
      </c>
      <c r="J288" s="0" t="n">
        <v>3392</v>
      </c>
      <c r="K288" s="0" t="n">
        <v>3458</v>
      </c>
      <c r="L288" s="0" t="n">
        <v>27153</v>
      </c>
      <c r="M288" s="4" t="n">
        <f aca="false">L288/1000*45/8</f>
        <v>152.735625</v>
      </c>
    </row>
    <row r="289" customFormat="false" ht="15" hidden="false" customHeight="false" outlineLevel="0" collapsed="false">
      <c r="A289" s="0" t="n">
        <v>2870</v>
      </c>
      <c r="B289" s="2" t="n">
        <f aca="false">TIME(0,0,A289)</f>
        <v>0.0332175925925926</v>
      </c>
      <c r="C289" s="5" t="n">
        <f aca="false">C$2+TIME(0,0,A289)</f>
        <v>0.912962962962963</v>
      </c>
      <c r="D289" s="0" t="n">
        <v>3387</v>
      </c>
      <c r="E289" s="0" t="n">
        <v>3385</v>
      </c>
      <c r="F289" s="0" t="n">
        <v>3383</v>
      </c>
      <c r="G289" s="0" t="n">
        <v>3383</v>
      </c>
      <c r="H289" s="0" t="n">
        <v>3390</v>
      </c>
      <c r="I289" s="0" t="n">
        <v>3375</v>
      </c>
      <c r="J289" s="0" t="n">
        <v>3392</v>
      </c>
      <c r="K289" s="0" t="n">
        <v>3458</v>
      </c>
      <c r="L289" s="0" t="n">
        <v>27153</v>
      </c>
      <c r="M289" s="4" t="n">
        <f aca="false">L289/1000*45/8</f>
        <v>152.735625</v>
      </c>
    </row>
    <row r="290" customFormat="false" ht="15" hidden="false" customHeight="false" outlineLevel="0" collapsed="false">
      <c r="A290" s="0" t="n">
        <v>2880</v>
      </c>
      <c r="B290" s="2" t="n">
        <f aca="false">TIME(0,0,A290)</f>
        <v>0.0333333333333333</v>
      </c>
      <c r="C290" s="5" t="n">
        <f aca="false">C$2+TIME(0,0,A290)</f>
        <v>0.913078703703704</v>
      </c>
      <c r="D290" s="0" t="n">
        <v>3387</v>
      </c>
      <c r="E290" s="0" t="n">
        <v>3385</v>
      </c>
      <c r="F290" s="0" t="n">
        <v>3383</v>
      </c>
      <c r="G290" s="0" t="n">
        <v>3383</v>
      </c>
      <c r="H290" s="0" t="n">
        <v>3390</v>
      </c>
      <c r="I290" s="0" t="n">
        <v>3375</v>
      </c>
      <c r="J290" s="0" t="n">
        <v>3392</v>
      </c>
      <c r="K290" s="0" t="n">
        <v>3458</v>
      </c>
      <c r="L290" s="0" t="n">
        <v>27153</v>
      </c>
      <c r="M290" s="4" t="n">
        <f aca="false">L290/1000*45/8</f>
        <v>152.735625</v>
      </c>
    </row>
    <row r="291" customFormat="false" ht="15" hidden="false" customHeight="false" outlineLevel="0" collapsed="false">
      <c r="A291" s="0" t="n">
        <v>2890</v>
      </c>
      <c r="B291" s="2" t="n">
        <f aca="false">TIME(0,0,A291)</f>
        <v>0.0334490740740741</v>
      </c>
      <c r="C291" s="5" t="n">
        <f aca="false">C$2+TIME(0,0,A291)</f>
        <v>0.913194444444444</v>
      </c>
      <c r="D291" s="0" t="n">
        <v>3387</v>
      </c>
      <c r="E291" s="0" t="n">
        <v>3385</v>
      </c>
      <c r="F291" s="0" t="n">
        <v>3383</v>
      </c>
      <c r="G291" s="0" t="n">
        <v>3383</v>
      </c>
      <c r="H291" s="0" t="n">
        <v>3391</v>
      </c>
      <c r="I291" s="0" t="n">
        <v>3375</v>
      </c>
      <c r="J291" s="0" t="n">
        <v>3392</v>
      </c>
      <c r="K291" s="0" t="n">
        <v>3458</v>
      </c>
      <c r="L291" s="0" t="n">
        <v>27154</v>
      </c>
      <c r="M291" s="4" t="n">
        <f aca="false">L291/1000*45/8</f>
        <v>152.74125</v>
      </c>
    </row>
    <row r="292" customFormat="false" ht="15" hidden="false" customHeight="false" outlineLevel="0" collapsed="false">
      <c r="A292" s="0" t="n">
        <v>2900</v>
      </c>
      <c r="B292" s="2" t="n">
        <f aca="false">TIME(0,0,A292)</f>
        <v>0.0335648148148148</v>
      </c>
      <c r="C292" s="5" t="n">
        <f aca="false">C$2+TIME(0,0,A292)</f>
        <v>0.913310185185185</v>
      </c>
      <c r="D292" s="0" t="n">
        <v>3387</v>
      </c>
      <c r="E292" s="0" t="n">
        <v>3385</v>
      </c>
      <c r="F292" s="0" t="n">
        <v>3383</v>
      </c>
      <c r="G292" s="0" t="n">
        <v>3383</v>
      </c>
      <c r="H292" s="0" t="n">
        <v>3390</v>
      </c>
      <c r="I292" s="0" t="n">
        <v>3375</v>
      </c>
      <c r="J292" s="0" t="n">
        <v>3391</v>
      </c>
      <c r="K292" s="0" t="n">
        <v>3458</v>
      </c>
      <c r="L292" s="0" t="n">
        <v>27152</v>
      </c>
      <c r="M292" s="4" t="n">
        <f aca="false">L292/1000*45/8</f>
        <v>152.73</v>
      </c>
    </row>
    <row r="293" customFormat="false" ht="15" hidden="false" customHeight="false" outlineLevel="0" collapsed="false">
      <c r="A293" s="0" t="n">
        <v>2910</v>
      </c>
      <c r="B293" s="2" t="n">
        <f aca="false">TIME(0,0,A293)</f>
        <v>0.0336805555555556</v>
      </c>
      <c r="C293" s="5" t="n">
        <f aca="false">C$2+TIME(0,0,A293)</f>
        <v>0.913425925925926</v>
      </c>
      <c r="D293" s="0" t="n">
        <v>3387</v>
      </c>
      <c r="E293" s="0" t="n">
        <v>3385</v>
      </c>
      <c r="F293" s="0" t="n">
        <v>3383</v>
      </c>
      <c r="G293" s="0" t="n">
        <v>3383</v>
      </c>
      <c r="H293" s="0" t="n">
        <v>3390</v>
      </c>
      <c r="I293" s="0" t="n">
        <v>3377</v>
      </c>
      <c r="J293" s="0" t="n">
        <v>3392</v>
      </c>
      <c r="K293" s="0" t="n">
        <v>3459</v>
      </c>
      <c r="L293" s="0" t="n">
        <v>27156</v>
      </c>
      <c r="M293" s="4" t="n">
        <f aca="false">L293/1000*45/8</f>
        <v>152.7525</v>
      </c>
    </row>
    <row r="294" customFormat="false" ht="15" hidden="false" customHeight="false" outlineLevel="0" collapsed="false">
      <c r="A294" s="0" t="n">
        <v>2920</v>
      </c>
      <c r="B294" s="2" t="n">
        <f aca="false">TIME(0,0,A294)</f>
        <v>0.0337962962962963</v>
      </c>
      <c r="C294" s="5" t="n">
        <f aca="false">C$2+TIME(0,0,A294)</f>
        <v>0.913541666666667</v>
      </c>
      <c r="D294" s="0" t="n">
        <v>3387</v>
      </c>
      <c r="E294" s="0" t="n">
        <v>3385</v>
      </c>
      <c r="F294" s="0" t="n">
        <v>3383</v>
      </c>
      <c r="G294" s="0" t="n">
        <v>3384</v>
      </c>
      <c r="H294" s="0" t="n">
        <v>3391</v>
      </c>
      <c r="I294" s="0" t="n">
        <v>3377</v>
      </c>
      <c r="J294" s="0" t="n">
        <v>3392</v>
      </c>
      <c r="K294" s="0" t="n">
        <v>3458</v>
      </c>
      <c r="L294" s="0" t="n">
        <v>27157</v>
      </c>
      <c r="M294" s="4" t="n">
        <f aca="false">L294/1000*45/8</f>
        <v>152.758125</v>
      </c>
    </row>
    <row r="295" customFormat="false" ht="15" hidden="false" customHeight="false" outlineLevel="0" collapsed="false">
      <c r="A295" s="0" t="n">
        <v>2930</v>
      </c>
      <c r="B295" s="2" t="n">
        <f aca="false">TIME(0,0,A295)</f>
        <v>0.033912037037037</v>
      </c>
      <c r="C295" s="5" t="n">
        <f aca="false">C$2+TIME(0,0,A295)</f>
        <v>0.913657407407407</v>
      </c>
      <c r="D295" s="0" t="n">
        <v>3387</v>
      </c>
      <c r="E295" s="0" t="n">
        <v>3385</v>
      </c>
      <c r="F295" s="0" t="n">
        <v>3383</v>
      </c>
      <c r="G295" s="0" t="n">
        <v>3384</v>
      </c>
      <c r="H295" s="0" t="n">
        <v>3391</v>
      </c>
      <c r="I295" s="0" t="n">
        <v>3375</v>
      </c>
      <c r="J295" s="0" t="n">
        <v>3392</v>
      </c>
      <c r="K295" s="0" t="n">
        <v>3459</v>
      </c>
      <c r="L295" s="0" t="n">
        <v>27156</v>
      </c>
      <c r="M295" s="4" t="n">
        <f aca="false">L295/1000*45/8</f>
        <v>152.7525</v>
      </c>
    </row>
    <row r="296" customFormat="false" ht="15" hidden="false" customHeight="false" outlineLevel="0" collapsed="false">
      <c r="A296" s="0" t="n">
        <v>2940</v>
      </c>
      <c r="B296" s="2" t="n">
        <f aca="false">TIME(0,0,A296)</f>
        <v>0.0340277777777778</v>
      </c>
      <c r="C296" s="5" t="n">
        <f aca="false">C$2+TIME(0,0,A296)</f>
        <v>0.913773148148148</v>
      </c>
      <c r="D296" s="0" t="n">
        <v>3387</v>
      </c>
      <c r="E296" s="0" t="n">
        <v>3385</v>
      </c>
      <c r="F296" s="0" t="n">
        <v>3383</v>
      </c>
      <c r="G296" s="0" t="n">
        <v>3384</v>
      </c>
      <c r="H296" s="0" t="n">
        <v>3392</v>
      </c>
      <c r="I296" s="0" t="n">
        <v>3377</v>
      </c>
      <c r="J296" s="0" t="n">
        <v>3392</v>
      </c>
      <c r="K296" s="0" t="n">
        <v>3459</v>
      </c>
      <c r="L296" s="0" t="n">
        <v>27159</v>
      </c>
      <c r="M296" s="4" t="n">
        <f aca="false">L296/1000*45/8</f>
        <v>152.769375</v>
      </c>
    </row>
    <row r="297" customFormat="false" ht="15" hidden="false" customHeight="false" outlineLevel="0" collapsed="false">
      <c r="A297" s="0" t="n">
        <v>2950</v>
      </c>
      <c r="B297" s="2" t="n">
        <f aca="false">TIME(0,0,A297)</f>
        <v>0.0341435185185185</v>
      </c>
      <c r="C297" s="5" t="n">
        <f aca="false">C$2+TIME(0,0,A297)</f>
        <v>0.913888888888889</v>
      </c>
      <c r="D297" s="0" t="n">
        <v>3387</v>
      </c>
      <c r="E297" s="0" t="n">
        <v>3385</v>
      </c>
      <c r="F297" s="0" t="n">
        <v>3383</v>
      </c>
      <c r="G297" s="0" t="n">
        <v>3385</v>
      </c>
      <c r="H297" s="0" t="n">
        <v>3392</v>
      </c>
      <c r="I297" s="0" t="n">
        <v>3377</v>
      </c>
      <c r="J297" s="0" t="n">
        <v>3392</v>
      </c>
      <c r="K297" s="0" t="n">
        <v>3459</v>
      </c>
      <c r="L297" s="0" t="n">
        <v>27160</v>
      </c>
      <c r="M297" s="4" t="n">
        <f aca="false">L297/1000*45/8</f>
        <v>152.775</v>
      </c>
    </row>
    <row r="298" customFormat="false" ht="15" hidden="false" customHeight="false" outlineLevel="0" collapsed="false">
      <c r="A298" s="0" t="n">
        <v>2960</v>
      </c>
      <c r="B298" s="2" t="n">
        <f aca="false">TIME(0,0,A298)</f>
        <v>0.0342592592592593</v>
      </c>
      <c r="C298" s="5" t="n">
        <f aca="false">C$2+TIME(0,0,A298)</f>
        <v>0.91400462962963</v>
      </c>
      <c r="D298" s="0" t="n">
        <v>3389</v>
      </c>
      <c r="E298" s="0" t="n">
        <v>3383</v>
      </c>
      <c r="F298" s="0" t="n">
        <v>3383</v>
      </c>
      <c r="G298" s="0" t="n">
        <v>3384</v>
      </c>
      <c r="H298" s="0" t="n">
        <v>3392</v>
      </c>
      <c r="I298" s="0" t="n">
        <v>3378</v>
      </c>
      <c r="J298" s="0" t="n">
        <v>3392</v>
      </c>
      <c r="K298" s="0" t="n">
        <v>3461</v>
      </c>
      <c r="L298" s="0" t="n">
        <v>27162</v>
      </c>
      <c r="M298" s="4" t="n">
        <f aca="false">L298/1000*45/8</f>
        <v>152.78625</v>
      </c>
    </row>
    <row r="299" customFormat="false" ht="15" hidden="false" customHeight="false" outlineLevel="0" collapsed="false">
      <c r="A299" s="0" t="n">
        <v>2970</v>
      </c>
      <c r="B299" s="2" t="n">
        <f aca="false">TIME(0,0,A299)</f>
        <v>0.034375</v>
      </c>
      <c r="C299" s="5" t="n">
        <f aca="false">C$2+TIME(0,0,A299)</f>
        <v>0.91412037037037</v>
      </c>
      <c r="D299" s="0" t="n">
        <v>3387</v>
      </c>
      <c r="E299" s="0" t="n">
        <v>3385</v>
      </c>
      <c r="F299" s="0" t="n">
        <v>3383</v>
      </c>
      <c r="G299" s="0" t="n">
        <v>3385</v>
      </c>
      <c r="H299" s="0" t="n">
        <v>3392</v>
      </c>
      <c r="I299" s="0" t="n">
        <v>3378</v>
      </c>
      <c r="J299" s="0" t="n">
        <v>3392</v>
      </c>
      <c r="K299" s="0" t="n">
        <v>3461</v>
      </c>
      <c r="L299" s="0" t="n">
        <v>27163</v>
      </c>
      <c r="M299" s="4" t="n">
        <f aca="false">L299/1000*45/8</f>
        <v>152.791875</v>
      </c>
    </row>
    <row r="300" customFormat="false" ht="15" hidden="false" customHeight="false" outlineLevel="0" collapsed="false">
      <c r="A300" s="0" t="n">
        <v>2980</v>
      </c>
      <c r="B300" s="2" t="n">
        <f aca="false">TIME(0,0,A300)</f>
        <v>0.0344907407407407</v>
      </c>
      <c r="C300" s="5" t="n">
        <f aca="false">C$2+TIME(0,0,A300)</f>
        <v>0.914236111111111</v>
      </c>
      <c r="D300" s="0" t="n">
        <v>3387</v>
      </c>
      <c r="E300" s="0" t="n">
        <v>3385</v>
      </c>
      <c r="F300" s="0" t="n">
        <v>3383</v>
      </c>
      <c r="G300" s="0" t="n">
        <v>3385</v>
      </c>
      <c r="H300" s="0" t="n">
        <v>3391</v>
      </c>
      <c r="I300" s="0" t="n">
        <v>3378</v>
      </c>
      <c r="J300" s="0" t="n">
        <v>3392</v>
      </c>
      <c r="K300" s="0" t="n">
        <v>3461</v>
      </c>
      <c r="L300" s="0" t="n">
        <v>27162</v>
      </c>
      <c r="M300" s="4" t="n">
        <f aca="false">L300/1000*45/8</f>
        <v>152.78625</v>
      </c>
    </row>
    <row r="301" customFormat="false" ht="15" hidden="false" customHeight="false" outlineLevel="0" collapsed="false">
      <c r="A301" s="0" t="n">
        <v>2990</v>
      </c>
      <c r="B301" s="2" t="n">
        <f aca="false">TIME(0,0,A301)</f>
        <v>0.0346064814814815</v>
      </c>
      <c r="C301" s="5" t="n">
        <f aca="false">C$2+TIME(0,0,A301)</f>
        <v>0.914351851851852</v>
      </c>
      <c r="D301" s="0" t="n">
        <v>3389</v>
      </c>
      <c r="E301" s="0" t="n">
        <v>3383</v>
      </c>
      <c r="F301" s="0" t="n">
        <v>3383</v>
      </c>
      <c r="G301" s="0" t="n">
        <v>3385</v>
      </c>
      <c r="H301" s="0" t="n">
        <v>3392</v>
      </c>
      <c r="I301" s="0" t="n">
        <v>3378</v>
      </c>
      <c r="J301" s="0" t="n">
        <v>3392</v>
      </c>
      <c r="K301" s="0" t="n">
        <v>3462</v>
      </c>
      <c r="L301" s="0" t="n">
        <v>27164</v>
      </c>
      <c r="M301" s="4" t="n">
        <f aca="false">L301/1000*45/8</f>
        <v>152.7975</v>
      </c>
    </row>
    <row r="302" customFormat="false" ht="15" hidden="false" customHeight="false" outlineLevel="0" collapsed="false">
      <c r="A302" s="0" t="n">
        <v>3000</v>
      </c>
      <c r="B302" s="2" t="n">
        <f aca="false">TIME(0,0,A302)</f>
        <v>0.0347222222222222</v>
      </c>
      <c r="C302" s="5" t="n">
        <f aca="false">C$2+TIME(0,0,A302)</f>
        <v>0.914467592592593</v>
      </c>
      <c r="D302" s="0" t="n">
        <v>3389</v>
      </c>
      <c r="E302" s="0" t="n">
        <v>3383</v>
      </c>
      <c r="F302" s="0" t="n">
        <v>3383</v>
      </c>
      <c r="G302" s="0" t="n">
        <v>3385</v>
      </c>
      <c r="H302" s="0" t="n">
        <v>3392</v>
      </c>
      <c r="I302" s="0" t="n">
        <v>3378</v>
      </c>
      <c r="J302" s="0" t="n">
        <v>3392</v>
      </c>
      <c r="K302" s="0" t="n">
        <v>3461</v>
      </c>
      <c r="L302" s="0" t="n">
        <v>27163</v>
      </c>
      <c r="M302" s="4" t="n">
        <f aca="false">L302/1000*45/8</f>
        <v>152.791875</v>
      </c>
    </row>
    <row r="303" customFormat="false" ht="15" hidden="false" customHeight="false" outlineLevel="0" collapsed="false">
      <c r="A303" s="0" t="n">
        <v>3010</v>
      </c>
      <c r="B303" s="2" t="n">
        <f aca="false">TIME(0,0,A303)</f>
        <v>0.034837962962963</v>
      </c>
      <c r="C303" s="5" t="n">
        <f aca="false">C$2+TIME(0,0,A303)</f>
        <v>0.914583333333333</v>
      </c>
      <c r="D303" s="0" t="n">
        <v>3389</v>
      </c>
      <c r="E303" s="0" t="n">
        <v>3383</v>
      </c>
      <c r="F303" s="0" t="n">
        <v>3383</v>
      </c>
      <c r="G303" s="0" t="n">
        <v>3385</v>
      </c>
      <c r="H303" s="0" t="n">
        <v>3392</v>
      </c>
      <c r="I303" s="0" t="n">
        <v>3379</v>
      </c>
      <c r="J303" s="0" t="n">
        <v>3392</v>
      </c>
      <c r="K303" s="0" t="n">
        <v>3462</v>
      </c>
      <c r="L303" s="0" t="n">
        <v>27165</v>
      </c>
      <c r="M303" s="4" t="n">
        <f aca="false">L303/1000*45/8</f>
        <v>152.803125</v>
      </c>
    </row>
    <row r="304" customFormat="false" ht="15" hidden="false" customHeight="false" outlineLevel="0" collapsed="false">
      <c r="A304" s="0" t="n">
        <v>3020</v>
      </c>
      <c r="B304" s="2" t="n">
        <f aca="false">TIME(0,0,A304)</f>
        <v>0.0349537037037037</v>
      </c>
      <c r="C304" s="5" t="n">
        <f aca="false">C$2+TIME(0,0,A304)</f>
        <v>0.914699074074074</v>
      </c>
      <c r="D304" s="0" t="n">
        <v>3390</v>
      </c>
      <c r="E304" s="0" t="n">
        <v>3382</v>
      </c>
      <c r="F304" s="0" t="n">
        <v>3383</v>
      </c>
      <c r="G304" s="0" t="n">
        <v>3386</v>
      </c>
      <c r="H304" s="0" t="n">
        <v>3392</v>
      </c>
      <c r="I304" s="0" t="n">
        <v>3379</v>
      </c>
      <c r="J304" s="0" t="n">
        <v>3392</v>
      </c>
      <c r="K304" s="0" t="n">
        <v>3462</v>
      </c>
      <c r="L304" s="0" t="n">
        <v>27166</v>
      </c>
      <c r="M304" s="4" t="n">
        <f aca="false">L304/1000*45/8</f>
        <v>152.80875</v>
      </c>
      <c r="N304" s="0" t="s">
        <v>19</v>
      </c>
    </row>
    <row r="305" customFormat="false" ht="15" hidden="false" customHeight="false" outlineLevel="0" collapsed="false">
      <c r="A305" s="0" t="n">
        <v>3030</v>
      </c>
      <c r="B305" s="2" t="n">
        <f aca="false">TIME(0,0,A305)</f>
        <v>0.0350694444444444</v>
      </c>
      <c r="C305" s="5" t="n">
        <f aca="false">C$2+TIME(0,0,A305)</f>
        <v>0.914814814814815</v>
      </c>
      <c r="D305" s="0" t="n">
        <v>3390</v>
      </c>
      <c r="E305" s="0" t="n">
        <v>3382</v>
      </c>
      <c r="F305" s="0" t="n">
        <v>3383</v>
      </c>
      <c r="G305" s="0" t="n">
        <v>3386</v>
      </c>
      <c r="H305" s="0" t="n">
        <v>3392</v>
      </c>
      <c r="I305" s="0" t="n">
        <v>3379</v>
      </c>
      <c r="J305" s="0" t="n">
        <v>3392</v>
      </c>
      <c r="K305" s="0" t="n">
        <v>3462</v>
      </c>
      <c r="L305" s="0" t="n">
        <v>27166</v>
      </c>
      <c r="M305" s="4" t="n">
        <f aca="false">L305/1000*45/8</f>
        <v>152.80875</v>
      </c>
      <c r="N305" s="0" t="s">
        <v>20</v>
      </c>
    </row>
    <row r="306" customFormat="false" ht="15" hidden="false" customHeight="false" outlineLevel="0" collapsed="false">
      <c r="A306" s="0" t="n">
        <v>3040</v>
      </c>
      <c r="B306" s="2" t="n">
        <f aca="false">TIME(0,0,A306)</f>
        <v>0.0351851851851852</v>
      </c>
      <c r="C306" s="5" t="n">
        <f aca="false">C$2+TIME(0,0,A306)</f>
        <v>0.914930555555556</v>
      </c>
      <c r="D306" s="0" t="n">
        <v>3390</v>
      </c>
      <c r="E306" s="0" t="n">
        <v>3382</v>
      </c>
      <c r="F306" s="0" t="n">
        <v>3383</v>
      </c>
      <c r="G306" s="0" t="n">
        <v>3386</v>
      </c>
      <c r="H306" s="0" t="n">
        <v>3394</v>
      </c>
      <c r="I306" s="0" t="n">
        <v>3379</v>
      </c>
      <c r="J306" s="0" t="n">
        <v>3392</v>
      </c>
      <c r="K306" s="0" t="n">
        <v>3462</v>
      </c>
      <c r="L306" s="0" t="n">
        <v>27168</v>
      </c>
      <c r="M306" s="4" t="n">
        <f aca="false">L306/1000*45/8</f>
        <v>152.82</v>
      </c>
      <c r="N306" s="0" t="s">
        <v>21</v>
      </c>
    </row>
    <row r="307" customFormat="false" ht="15" hidden="false" customHeight="false" outlineLevel="0" collapsed="false">
      <c r="A307" s="0" t="n">
        <v>3050</v>
      </c>
      <c r="B307" s="2" t="n">
        <f aca="false">TIME(0,0,A307)</f>
        <v>0.0353009259259259</v>
      </c>
      <c r="C307" s="5" t="n">
        <f aca="false">C$2+TIME(0,0,A307)</f>
        <v>0.915046296296296</v>
      </c>
      <c r="D307" s="0" t="n">
        <v>3390</v>
      </c>
      <c r="E307" s="0" t="n">
        <v>3382</v>
      </c>
      <c r="F307" s="0" t="n">
        <v>3383</v>
      </c>
      <c r="G307" s="0" t="n">
        <v>3386</v>
      </c>
      <c r="H307" s="0" t="n">
        <v>3392</v>
      </c>
      <c r="I307" s="0" t="n">
        <v>3379</v>
      </c>
      <c r="J307" s="0" t="n">
        <v>3392</v>
      </c>
      <c r="K307" s="0" t="n">
        <v>3462</v>
      </c>
      <c r="L307" s="0" t="n">
        <v>27166</v>
      </c>
      <c r="M307" s="4" t="n">
        <f aca="false">L307/1000*45/8</f>
        <v>152.80875</v>
      </c>
    </row>
    <row r="308" customFormat="false" ht="15" hidden="false" customHeight="false" outlineLevel="0" collapsed="false">
      <c r="A308" s="0" t="n">
        <v>3060</v>
      </c>
      <c r="B308" s="2" t="n">
        <f aca="false">TIME(0,0,A308)</f>
        <v>0.0354166666666667</v>
      </c>
      <c r="C308" s="5" t="n">
        <f aca="false">C$2+TIME(0,0,A308)</f>
        <v>0.915162037037037</v>
      </c>
      <c r="D308" s="0" t="n">
        <v>3391</v>
      </c>
      <c r="E308" s="0" t="n">
        <v>3381</v>
      </c>
      <c r="F308" s="0" t="n">
        <v>3383</v>
      </c>
      <c r="G308" s="0" t="n">
        <v>3386</v>
      </c>
      <c r="H308" s="0" t="n">
        <v>3394</v>
      </c>
      <c r="I308" s="0" t="n">
        <v>3379</v>
      </c>
      <c r="J308" s="0" t="n">
        <v>3392</v>
      </c>
      <c r="K308" s="0" t="n">
        <v>3463</v>
      </c>
      <c r="L308" s="0" t="n">
        <v>27169</v>
      </c>
      <c r="M308" s="4" t="n">
        <f aca="false">L308/1000*45/8</f>
        <v>152.825625</v>
      </c>
    </row>
    <row r="309" customFormat="false" ht="15" hidden="false" customHeight="false" outlineLevel="0" collapsed="false">
      <c r="A309" s="0" t="n">
        <v>3070</v>
      </c>
      <c r="B309" s="2" t="n">
        <f aca="false">TIME(0,0,A309)</f>
        <v>0.0355324074074074</v>
      </c>
      <c r="C309" s="5" t="n">
        <f aca="false">C$2+TIME(0,0,A309)</f>
        <v>0.915277777777778</v>
      </c>
      <c r="D309" s="0" t="n">
        <v>3390</v>
      </c>
      <c r="E309" s="0" t="n">
        <v>3382</v>
      </c>
      <c r="F309" s="0" t="n">
        <v>3383</v>
      </c>
      <c r="G309" s="0" t="n">
        <v>3386</v>
      </c>
      <c r="H309" s="0" t="n">
        <v>3394</v>
      </c>
      <c r="I309" s="0" t="n">
        <v>3379</v>
      </c>
      <c r="J309" s="0" t="n">
        <v>3392</v>
      </c>
      <c r="K309" s="0" t="n">
        <v>3463</v>
      </c>
      <c r="L309" s="0" t="n">
        <v>27169</v>
      </c>
      <c r="M309" s="4" t="n">
        <f aca="false">L309/1000*45/8</f>
        <v>152.825625</v>
      </c>
    </row>
    <row r="310" customFormat="false" ht="15" hidden="false" customHeight="false" outlineLevel="0" collapsed="false">
      <c r="A310" s="0" t="n">
        <v>3080</v>
      </c>
      <c r="B310" s="2" t="n">
        <f aca="false">TIME(0,0,A310)</f>
        <v>0.0356481481481482</v>
      </c>
      <c r="C310" s="5" t="n">
        <f aca="false">C$2+TIME(0,0,A310)</f>
        <v>0.915393518518519</v>
      </c>
      <c r="D310" s="0" t="n">
        <v>3391</v>
      </c>
      <c r="E310" s="0" t="n">
        <v>3381</v>
      </c>
      <c r="F310" s="0" t="n">
        <v>3384</v>
      </c>
      <c r="G310" s="0" t="n">
        <v>3386</v>
      </c>
      <c r="H310" s="0" t="n">
        <v>3394</v>
      </c>
      <c r="I310" s="0" t="n">
        <v>3379</v>
      </c>
      <c r="J310" s="0" t="n">
        <v>3392</v>
      </c>
      <c r="K310" s="0" t="n">
        <v>3463</v>
      </c>
      <c r="L310" s="0" t="n">
        <v>27170</v>
      </c>
      <c r="M310" s="4" t="n">
        <f aca="false">L310/1000*45/8</f>
        <v>152.83125</v>
      </c>
    </row>
    <row r="311" customFormat="false" ht="15" hidden="false" customHeight="false" outlineLevel="0" collapsed="false">
      <c r="A311" s="0" t="n">
        <v>3090</v>
      </c>
      <c r="B311" s="2" t="n">
        <f aca="false">TIME(0,0,A311)</f>
        <v>0.0357638888888889</v>
      </c>
      <c r="C311" s="5" t="n">
        <f aca="false">C$2+TIME(0,0,A311)</f>
        <v>0.915509259259259</v>
      </c>
      <c r="D311" s="0" t="n">
        <v>3391</v>
      </c>
      <c r="E311" s="0" t="n">
        <v>3381</v>
      </c>
      <c r="F311" s="0" t="n">
        <v>3384</v>
      </c>
      <c r="G311" s="0" t="n">
        <v>3386</v>
      </c>
      <c r="H311" s="0" t="n">
        <v>3394</v>
      </c>
      <c r="I311" s="0" t="n">
        <v>3379</v>
      </c>
      <c r="J311" s="0" t="n">
        <v>3392</v>
      </c>
      <c r="K311" s="0" t="n">
        <v>3463</v>
      </c>
      <c r="L311" s="0" t="n">
        <v>27170</v>
      </c>
      <c r="M311" s="4" t="n">
        <f aca="false">L311/1000*45/8</f>
        <v>152.83125</v>
      </c>
    </row>
    <row r="312" customFormat="false" ht="15" hidden="false" customHeight="false" outlineLevel="0" collapsed="false">
      <c r="A312" s="0" t="n">
        <v>3100</v>
      </c>
      <c r="B312" s="2" t="n">
        <f aca="false">TIME(0,0,A312)</f>
        <v>0.0358796296296296</v>
      </c>
      <c r="C312" s="5" t="n">
        <f aca="false">C$2+TIME(0,0,A312)</f>
        <v>0.915625</v>
      </c>
      <c r="D312" s="0" t="n">
        <v>3391</v>
      </c>
      <c r="E312" s="0" t="n">
        <v>3381</v>
      </c>
      <c r="F312" s="0" t="n">
        <v>3384</v>
      </c>
      <c r="G312" s="0" t="n">
        <v>3386</v>
      </c>
      <c r="H312" s="0" t="n">
        <v>3394</v>
      </c>
      <c r="I312" s="0" t="n">
        <v>3379</v>
      </c>
      <c r="J312" s="0" t="n">
        <v>3392</v>
      </c>
      <c r="K312" s="0" t="n">
        <v>3463</v>
      </c>
      <c r="L312" s="0" t="n">
        <v>27170</v>
      </c>
      <c r="M312" s="4" t="n">
        <f aca="false">L312/1000*45/8</f>
        <v>152.83125</v>
      </c>
    </row>
    <row r="313" customFormat="false" ht="15" hidden="false" customHeight="false" outlineLevel="0" collapsed="false">
      <c r="A313" s="0" t="n">
        <v>3110</v>
      </c>
      <c r="B313" s="2" t="n">
        <f aca="false">TIME(0,0,A313)</f>
        <v>0.0359953703703704</v>
      </c>
      <c r="C313" s="5" t="n">
        <f aca="false">C$2+TIME(0,0,A313)</f>
        <v>0.915740740740741</v>
      </c>
      <c r="D313" s="0" t="n">
        <v>3391</v>
      </c>
      <c r="E313" s="0" t="n">
        <v>3381</v>
      </c>
      <c r="F313" s="0" t="n">
        <v>3384</v>
      </c>
      <c r="G313" s="0" t="n">
        <v>3386</v>
      </c>
      <c r="H313" s="0" t="n">
        <v>3394</v>
      </c>
      <c r="I313" s="0" t="n">
        <v>3379</v>
      </c>
      <c r="J313" s="0" t="n">
        <v>3392</v>
      </c>
      <c r="K313" s="0" t="n">
        <v>3463</v>
      </c>
      <c r="L313" s="0" t="n">
        <v>27170</v>
      </c>
      <c r="M313" s="4" t="n">
        <f aca="false">L313/1000*45/8</f>
        <v>152.83125</v>
      </c>
    </row>
    <row r="314" customFormat="false" ht="15" hidden="false" customHeight="false" outlineLevel="0" collapsed="false">
      <c r="A314" s="0" t="n">
        <v>3120</v>
      </c>
      <c r="B314" s="2" t="n">
        <f aca="false">TIME(0,0,A314)</f>
        <v>0.0361111111111111</v>
      </c>
      <c r="C314" s="5" t="n">
        <f aca="false">C$2+TIME(0,0,A314)</f>
        <v>0.915856481481482</v>
      </c>
      <c r="D314" s="0" t="n">
        <v>3391</v>
      </c>
      <c r="E314" s="0" t="n">
        <v>3381</v>
      </c>
      <c r="F314" s="0" t="n">
        <v>3384</v>
      </c>
      <c r="G314" s="0" t="n">
        <v>3386</v>
      </c>
      <c r="H314" s="0" t="n">
        <v>3394</v>
      </c>
      <c r="I314" s="0" t="n">
        <v>3379</v>
      </c>
      <c r="J314" s="0" t="n">
        <v>3392</v>
      </c>
      <c r="K314" s="0" t="n">
        <v>3463</v>
      </c>
      <c r="L314" s="0" t="n">
        <v>27170</v>
      </c>
      <c r="M314" s="4" t="n">
        <f aca="false">L314/1000*45/8</f>
        <v>152.83125</v>
      </c>
    </row>
    <row r="315" customFormat="false" ht="15" hidden="false" customHeight="false" outlineLevel="0" collapsed="false">
      <c r="A315" s="0" t="n">
        <v>3130</v>
      </c>
      <c r="B315" s="2" t="n">
        <f aca="false">TIME(0,0,A315)</f>
        <v>0.0362268518518519</v>
      </c>
      <c r="C315" s="5" t="n">
        <f aca="false">C$2+TIME(0,0,A315)</f>
        <v>0.915972222222222</v>
      </c>
      <c r="D315" s="0" t="n">
        <v>3391</v>
      </c>
      <c r="E315" s="0" t="n">
        <v>3381</v>
      </c>
      <c r="F315" s="0" t="n">
        <v>3384</v>
      </c>
      <c r="G315" s="0" t="n">
        <v>3386</v>
      </c>
      <c r="H315" s="0" t="n">
        <v>3394</v>
      </c>
      <c r="I315" s="0" t="n">
        <v>3379</v>
      </c>
      <c r="J315" s="0" t="n">
        <v>3392</v>
      </c>
      <c r="K315" s="0" t="n">
        <v>3463</v>
      </c>
      <c r="L315" s="0" t="n">
        <v>27170</v>
      </c>
      <c r="M315" s="4" t="n">
        <f aca="false">L315/1000*45/8</f>
        <v>152.83125</v>
      </c>
    </row>
    <row r="316" customFormat="false" ht="15" hidden="false" customHeight="false" outlineLevel="0" collapsed="false">
      <c r="A316" s="0" t="n">
        <v>3140</v>
      </c>
      <c r="B316" s="2" t="n">
        <f aca="false">TIME(0,0,A316)</f>
        <v>0.0363425925925926</v>
      </c>
      <c r="C316" s="5" t="n">
        <f aca="false">C$2+TIME(0,0,A316)</f>
        <v>0.916087962962963</v>
      </c>
      <c r="D316" s="0" t="n">
        <v>3391</v>
      </c>
      <c r="E316" s="0" t="n">
        <v>3381</v>
      </c>
      <c r="F316" s="0" t="n">
        <v>3384</v>
      </c>
      <c r="G316" s="0" t="n">
        <v>3386</v>
      </c>
      <c r="H316" s="0" t="n">
        <v>3394</v>
      </c>
      <c r="I316" s="0" t="n">
        <v>3379</v>
      </c>
      <c r="J316" s="0" t="n">
        <v>3392</v>
      </c>
      <c r="K316" s="0" t="n">
        <v>3463</v>
      </c>
      <c r="L316" s="0" t="n">
        <v>27170</v>
      </c>
      <c r="M316" s="4" t="n">
        <f aca="false">L316/1000*45/8</f>
        <v>152.83125</v>
      </c>
    </row>
    <row r="317" customFormat="false" ht="15" hidden="false" customHeight="false" outlineLevel="0" collapsed="false">
      <c r="A317" s="0" t="n">
        <v>3150</v>
      </c>
      <c r="B317" s="2" t="n">
        <f aca="false">TIME(0,0,A317)</f>
        <v>0.0364583333333333</v>
      </c>
      <c r="C317" s="5" t="n">
        <f aca="false">C$2+TIME(0,0,A317)</f>
        <v>0.916203703703704</v>
      </c>
      <c r="D317" s="0" t="n">
        <v>3391</v>
      </c>
      <c r="E317" s="0" t="n">
        <v>3381</v>
      </c>
      <c r="F317" s="0" t="n">
        <v>3384</v>
      </c>
      <c r="G317" s="0" t="n">
        <v>3386</v>
      </c>
      <c r="H317" s="0" t="n">
        <v>3394</v>
      </c>
      <c r="I317" s="0" t="n">
        <v>3379</v>
      </c>
      <c r="J317" s="0" t="n">
        <v>3392</v>
      </c>
      <c r="K317" s="0" t="n">
        <v>3463</v>
      </c>
      <c r="L317" s="0" t="n">
        <v>27170</v>
      </c>
      <c r="M317" s="4" t="n">
        <f aca="false">L317/1000*45/8</f>
        <v>152.83125</v>
      </c>
    </row>
    <row r="318" customFormat="false" ht="15" hidden="false" customHeight="false" outlineLevel="0" collapsed="false">
      <c r="A318" s="0" t="n">
        <v>3160</v>
      </c>
      <c r="B318" s="2" t="n">
        <f aca="false">TIME(0,0,A318)</f>
        <v>0.0365740740740741</v>
      </c>
      <c r="C318" s="5" t="n">
        <f aca="false">C$2+TIME(0,0,A318)</f>
        <v>0.916319444444445</v>
      </c>
      <c r="D318" s="0" t="n">
        <v>3391</v>
      </c>
      <c r="E318" s="0" t="n">
        <v>3381</v>
      </c>
      <c r="F318" s="0" t="n">
        <v>3384</v>
      </c>
      <c r="G318" s="0" t="n">
        <v>3386</v>
      </c>
      <c r="H318" s="0" t="n">
        <v>3394</v>
      </c>
      <c r="I318" s="0" t="n">
        <v>3379</v>
      </c>
      <c r="J318" s="0" t="n">
        <v>3392</v>
      </c>
      <c r="K318" s="0" t="n">
        <v>3463</v>
      </c>
      <c r="L318" s="0" t="n">
        <v>27170</v>
      </c>
      <c r="M318" s="4" t="n">
        <f aca="false">L318/1000*45/8</f>
        <v>152.83125</v>
      </c>
    </row>
    <row r="319" customFormat="false" ht="15" hidden="false" customHeight="false" outlineLevel="0" collapsed="false">
      <c r="A319" s="0" t="n">
        <v>3170</v>
      </c>
      <c r="B319" s="2" t="n">
        <f aca="false">TIME(0,0,A319)</f>
        <v>0.0366898148148148</v>
      </c>
      <c r="C319" s="5" t="n">
        <f aca="false">C$2+TIME(0,0,A319)</f>
        <v>0.916435185185185</v>
      </c>
      <c r="D319" s="0" t="n">
        <v>3391</v>
      </c>
      <c r="E319" s="0" t="n">
        <v>3381</v>
      </c>
      <c r="F319" s="0" t="n">
        <v>3384</v>
      </c>
      <c r="G319" s="0" t="n">
        <v>3386</v>
      </c>
      <c r="H319" s="0" t="n">
        <v>3394</v>
      </c>
      <c r="I319" s="0" t="n">
        <v>3379</v>
      </c>
      <c r="J319" s="0" t="n">
        <v>3392</v>
      </c>
      <c r="K319" s="0" t="n">
        <v>3463</v>
      </c>
      <c r="L319" s="0" t="n">
        <v>27170</v>
      </c>
      <c r="M319" s="4" t="n">
        <f aca="false">L319/1000*45/8</f>
        <v>152.83125</v>
      </c>
    </row>
    <row r="320" customFormat="false" ht="15" hidden="false" customHeight="false" outlineLevel="0" collapsed="false">
      <c r="A320" s="0" t="n">
        <v>3180</v>
      </c>
      <c r="B320" s="2" t="n">
        <f aca="false">TIME(0,0,A320)</f>
        <v>0.0368055555555556</v>
      </c>
      <c r="C320" s="5" t="n">
        <f aca="false">C$2+TIME(0,0,A320)</f>
        <v>0.916550925925926</v>
      </c>
      <c r="D320" s="0" t="n">
        <v>3391</v>
      </c>
      <c r="E320" s="0" t="n">
        <v>3381</v>
      </c>
      <c r="F320" s="0" t="n">
        <v>3384</v>
      </c>
      <c r="G320" s="0" t="n">
        <v>3386</v>
      </c>
      <c r="H320" s="0" t="n">
        <v>3394</v>
      </c>
      <c r="I320" s="0" t="n">
        <v>3379</v>
      </c>
      <c r="J320" s="0" t="n">
        <v>3392</v>
      </c>
      <c r="K320" s="0" t="n">
        <v>3463</v>
      </c>
      <c r="L320" s="0" t="n">
        <v>27170</v>
      </c>
      <c r="M320" s="4" t="n">
        <f aca="false">L320/1000*45/8</f>
        <v>152.83125</v>
      </c>
    </row>
    <row r="321" customFormat="false" ht="15" hidden="false" customHeight="false" outlineLevel="0" collapsed="false">
      <c r="A321" s="0" t="n">
        <v>3190</v>
      </c>
      <c r="B321" s="2" t="n">
        <f aca="false">TIME(0,0,A321)</f>
        <v>0.0369212962962963</v>
      </c>
      <c r="C321" s="5" t="n">
        <f aca="false">C$2+TIME(0,0,A321)</f>
        <v>0.916666666666667</v>
      </c>
      <c r="D321" s="0" t="n">
        <v>3391</v>
      </c>
      <c r="E321" s="0" t="n">
        <v>3383</v>
      </c>
      <c r="F321" s="0" t="n">
        <v>3384</v>
      </c>
      <c r="G321" s="0" t="n">
        <v>3386</v>
      </c>
      <c r="H321" s="0" t="n">
        <v>3394</v>
      </c>
      <c r="I321" s="0" t="n">
        <v>3379</v>
      </c>
      <c r="J321" s="0" t="n">
        <v>3392</v>
      </c>
      <c r="K321" s="0" t="n">
        <v>3464</v>
      </c>
      <c r="L321" s="0" t="n">
        <v>27173</v>
      </c>
      <c r="M321" s="4" t="n">
        <f aca="false">L321/1000*45/8</f>
        <v>152.848125</v>
      </c>
    </row>
    <row r="322" customFormat="false" ht="15" hidden="false" customHeight="false" outlineLevel="0" collapsed="false">
      <c r="A322" s="0" t="n">
        <v>3200</v>
      </c>
      <c r="B322" s="2" t="n">
        <f aca="false">TIME(0,0,A322)</f>
        <v>0.037037037037037</v>
      </c>
      <c r="C322" s="5" t="n">
        <f aca="false">C$2+TIME(0,0,A322)</f>
        <v>0.916782407407408</v>
      </c>
      <c r="D322" s="0" t="n">
        <v>3391</v>
      </c>
      <c r="E322" s="0" t="n">
        <v>3383</v>
      </c>
      <c r="F322" s="0" t="n">
        <v>3385</v>
      </c>
      <c r="G322" s="0" t="n">
        <v>3386</v>
      </c>
      <c r="H322" s="0" t="n">
        <v>3394</v>
      </c>
      <c r="I322" s="0" t="n">
        <v>3379</v>
      </c>
      <c r="J322" s="0" t="n">
        <v>3392</v>
      </c>
      <c r="K322" s="0" t="n">
        <v>3464</v>
      </c>
      <c r="L322" s="0" t="n">
        <v>27174</v>
      </c>
      <c r="M322" s="4" t="n">
        <f aca="false">L322/1000*45/8</f>
        <v>152.85375</v>
      </c>
    </row>
    <row r="323" customFormat="false" ht="15" hidden="false" customHeight="false" outlineLevel="0" collapsed="false">
      <c r="A323" s="0" t="n">
        <v>3210</v>
      </c>
      <c r="B323" s="2" t="n">
        <f aca="false">TIME(0,0,A323)</f>
        <v>0.0371527777777778</v>
      </c>
      <c r="C323" s="5" t="n">
        <f aca="false">C$2+TIME(0,0,A323)</f>
        <v>0.916898148148148</v>
      </c>
      <c r="D323" s="0" t="n">
        <v>3391</v>
      </c>
      <c r="E323" s="0" t="n">
        <v>3383</v>
      </c>
      <c r="F323" s="0" t="n">
        <v>3385</v>
      </c>
      <c r="G323" s="0" t="n">
        <v>3386</v>
      </c>
      <c r="H323" s="0" t="n">
        <v>3394</v>
      </c>
      <c r="I323" s="0" t="n">
        <v>3379</v>
      </c>
      <c r="J323" s="0" t="n">
        <v>3392</v>
      </c>
      <c r="K323" s="0" t="n">
        <v>3464</v>
      </c>
      <c r="L323" s="0" t="n">
        <v>27174</v>
      </c>
      <c r="M323" s="4" t="n">
        <f aca="false">L323/1000*45/8</f>
        <v>152.85375</v>
      </c>
    </row>
    <row r="324" customFormat="false" ht="15" hidden="false" customHeight="false" outlineLevel="0" collapsed="false">
      <c r="A324" s="0" t="n">
        <v>3220</v>
      </c>
      <c r="B324" s="2" t="n">
        <f aca="false">TIME(0,0,A324)</f>
        <v>0.0372685185185185</v>
      </c>
      <c r="C324" s="5" t="n">
        <f aca="false">C$2+TIME(0,0,A324)</f>
        <v>0.917013888888889</v>
      </c>
      <c r="D324" s="0" t="n">
        <v>3391</v>
      </c>
      <c r="E324" s="0" t="n">
        <v>3383</v>
      </c>
      <c r="F324" s="0" t="n">
        <v>3384</v>
      </c>
      <c r="G324" s="0" t="n">
        <v>3386</v>
      </c>
      <c r="H324" s="0" t="n">
        <v>3394</v>
      </c>
      <c r="I324" s="0" t="n">
        <v>3379</v>
      </c>
      <c r="J324" s="0" t="n">
        <v>3394</v>
      </c>
      <c r="K324" s="0" t="n">
        <v>3464</v>
      </c>
      <c r="L324" s="0" t="n">
        <v>27175</v>
      </c>
      <c r="M324" s="4" t="n">
        <f aca="false">L324/1000*45/8</f>
        <v>152.859375</v>
      </c>
    </row>
    <row r="325" customFormat="false" ht="15" hidden="false" customHeight="false" outlineLevel="0" collapsed="false">
      <c r="A325" s="0" t="n">
        <v>3230</v>
      </c>
      <c r="B325" s="2" t="n">
        <f aca="false">TIME(0,0,A325)</f>
        <v>0.0373842592592593</v>
      </c>
      <c r="C325" s="5" t="n">
        <f aca="false">C$2+TIME(0,0,A325)</f>
        <v>0.91712962962963</v>
      </c>
      <c r="D325" s="0" t="n">
        <v>3391</v>
      </c>
      <c r="E325" s="0" t="n">
        <v>3383</v>
      </c>
      <c r="F325" s="0" t="n">
        <v>3385</v>
      </c>
      <c r="G325" s="0" t="n">
        <v>3386</v>
      </c>
      <c r="H325" s="0" t="n">
        <v>3394</v>
      </c>
      <c r="I325" s="0" t="n">
        <v>3379</v>
      </c>
      <c r="J325" s="0" t="n">
        <v>3394</v>
      </c>
      <c r="K325" s="0" t="n">
        <v>3464</v>
      </c>
      <c r="L325" s="0" t="n">
        <v>27176</v>
      </c>
      <c r="M325" s="4" t="n">
        <f aca="false">L325/1000*45/8</f>
        <v>152.865</v>
      </c>
    </row>
    <row r="326" customFormat="false" ht="15" hidden="false" customHeight="false" outlineLevel="0" collapsed="false">
      <c r="A326" s="0" t="n">
        <v>3240</v>
      </c>
      <c r="B326" s="2" t="n">
        <f aca="false">TIME(0,0,A326)</f>
        <v>0.0375</v>
      </c>
      <c r="C326" s="5" t="n">
        <f aca="false">C$2+TIME(0,0,A326)</f>
        <v>0.91724537037037</v>
      </c>
      <c r="D326" s="0" t="n">
        <v>3391</v>
      </c>
      <c r="E326" s="0" t="n">
        <v>3383</v>
      </c>
      <c r="F326" s="0" t="n">
        <v>3385</v>
      </c>
      <c r="G326" s="0" t="n">
        <v>3386</v>
      </c>
      <c r="H326" s="0" t="n">
        <v>3394</v>
      </c>
      <c r="I326" s="0" t="n">
        <v>3379</v>
      </c>
      <c r="J326" s="0" t="n">
        <v>3394</v>
      </c>
      <c r="K326" s="0" t="n">
        <v>3465</v>
      </c>
      <c r="L326" s="0" t="n">
        <v>27177</v>
      </c>
      <c r="M326" s="4" t="n">
        <f aca="false">L326/1000*45/8</f>
        <v>152.870625</v>
      </c>
    </row>
    <row r="327" customFormat="false" ht="15" hidden="false" customHeight="false" outlineLevel="0" collapsed="false">
      <c r="A327" s="0" t="n">
        <v>3250</v>
      </c>
      <c r="B327" s="2" t="n">
        <f aca="false">TIME(0,0,A327)</f>
        <v>0.0376157407407407</v>
      </c>
      <c r="C327" s="5" t="n">
        <f aca="false">C$2+TIME(0,0,A327)</f>
        <v>0.917361111111111</v>
      </c>
      <c r="D327" s="0" t="n">
        <v>3391</v>
      </c>
      <c r="E327" s="0" t="n">
        <v>3383</v>
      </c>
      <c r="F327" s="0" t="n">
        <v>3385</v>
      </c>
      <c r="G327" s="0" t="n">
        <v>3386</v>
      </c>
      <c r="H327" s="0" t="n">
        <v>3394</v>
      </c>
      <c r="I327" s="0" t="n">
        <v>3379</v>
      </c>
      <c r="J327" s="0" t="n">
        <v>3394</v>
      </c>
      <c r="K327" s="0" t="n">
        <v>3465</v>
      </c>
      <c r="L327" s="0" t="n">
        <v>27177</v>
      </c>
      <c r="M327" s="4" t="n">
        <f aca="false">L327/1000*45/8</f>
        <v>152.870625</v>
      </c>
    </row>
    <row r="328" customFormat="false" ht="15" hidden="false" customHeight="false" outlineLevel="0" collapsed="false">
      <c r="A328" s="0" t="n">
        <v>3260</v>
      </c>
      <c r="B328" s="2" t="n">
        <f aca="false">TIME(0,0,A328)</f>
        <v>0.0377314814814815</v>
      </c>
      <c r="C328" s="5" t="n">
        <f aca="false">C$2+TIME(0,0,A328)</f>
        <v>0.917476851851852</v>
      </c>
      <c r="D328" s="0" t="n">
        <v>3391</v>
      </c>
      <c r="E328" s="0" t="n">
        <v>3383</v>
      </c>
      <c r="F328" s="0" t="n">
        <v>3385</v>
      </c>
      <c r="G328" s="0" t="n">
        <v>3386</v>
      </c>
      <c r="H328" s="0" t="n">
        <v>3394</v>
      </c>
      <c r="I328" s="0" t="n">
        <v>3379</v>
      </c>
      <c r="J328" s="0" t="n">
        <v>3394</v>
      </c>
      <c r="K328" s="0" t="n">
        <v>3465</v>
      </c>
      <c r="L328" s="0" t="n">
        <v>27177</v>
      </c>
      <c r="M328" s="4" t="n">
        <f aca="false">L328/1000*45/8</f>
        <v>152.870625</v>
      </c>
    </row>
    <row r="329" customFormat="false" ht="15" hidden="false" customHeight="false" outlineLevel="0" collapsed="false">
      <c r="A329" s="0" t="n">
        <v>3270</v>
      </c>
      <c r="B329" s="2" t="n">
        <f aca="false">TIME(0,0,A329)</f>
        <v>0.0378472222222222</v>
      </c>
      <c r="C329" s="5" t="n">
        <f aca="false">C$2+TIME(0,0,A329)</f>
        <v>0.917592592592593</v>
      </c>
      <c r="D329" s="0" t="n">
        <v>3391</v>
      </c>
      <c r="E329" s="0" t="n">
        <v>3383</v>
      </c>
      <c r="F329" s="0" t="n">
        <v>3385</v>
      </c>
      <c r="G329" s="0" t="n">
        <v>3386</v>
      </c>
      <c r="H329" s="0" t="n">
        <v>3394</v>
      </c>
      <c r="I329" s="0" t="n">
        <v>3379</v>
      </c>
      <c r="J329" s="0" t="n">
        <v>3394</v>
      </c>
      <c r="K329" s="0" t="n">
        <v>3467</v>
      </c>
      <c r="L329" s="0" t="n">
        <v>27179</v>
      </c>
      <c r="M329" s="4" t="n">
        <f aca="false">L329/1000*45/8</f>
        <v>152.881875</v>
      </c>
    </row>
    <row r="330" customFormat="false" ht="15" hidden="false" customHeight="false" outlineLevel="0" collapsed="false">
      <c r="A330" s="0" t="n">
        <v>3280</v>
      </c>
      <c r="B330" s="2" t="n">
        <f aca="false">TIME(0,0,A330)</f>
        <v>0.037962962962963</v>
      </c>
      <c r="C330" s="5" t="n">
        <f aca="false">C$2+TIME(0,0,A330)</f>
        <v>0.917708333333333</v>
      </c>
      <c r="D330" s="0" t="n">
        <v>3391</v>
      </c>
      <c r="E330" s="0" t="n">
        <v>3385</v>
      </c>
      <c r="F330" s="0" t="n">
        <v>3385</v>
      </c>
      <c r="G330" s="0" t="n">
        <v>3386</v>
      </c>
      <c r="H330" s="0" t="n">
        <v>3394</v>
      </c>
      <c r="I330" s="0" t="n">
        <v>3379</v>
      </c>
      <c r="J330" s="0" t="n">
        <v>3394</v>
      </c>
      <c r="K330" s="0" t="n">
        <v>3467</v>
      </c>
      <c r="L330" s="0" t="n">
        <v>27181</v>
      </c>
      <c r="M330" s="4" t="n">
        <f aca="false">L330/1000*45/8</f>
        <v>152.893125</v>
      </c>
    </row>
    <row r="331" customFormat="false" ht="15" hidden="false" customHeight="false" outlineLevel="0" collapsed="false">
      <c r="A331" s="0" t="n">
        <v>3290</v>
      </c>
      <c r="B331" s="2" t="n">
        <f aca="false">TIME(0,0,A331)</f>
        <v>0.0380787037037037</v>
      </c>
      <c r="C331" s="5" t="n">
        <f aca="false">C$2+TIME(0,0,A331)</f>
        <v>0.917824074074074</v>
      </c>
      <c r="D331" s="0" t="n">
        <v>3391</v>
      </c>
      <c r="E331" s="0" t="n">
        <v>3385</v>
      </c>
      <c r="F331" s="0" t="n">
        <v>3386</v>
      </c>
      <c r="G331" s="0" t="n">
        <v>3386</v>
      </c>
      <c r="H331" s="0" t="n">
        <v>3394</v>
      </c>
      <c r="I331" s="0" t="n">
        <v>3379</v>
      </c>
      <c r="J331" s="0" t="n">
        <v>3394</v>
      </c>
      <c r="K331" s="0" t="n">
        <v>3467</v>
      </c>
      <c r="L331" s="0" t="n">
        <v>27182</v>
      </c>
      <c r="M331" s="4" t="n">
        <f aca="false">L331/1000*45/8</f>
        <v>152.89875</v>
      </c>
    </row>
    <row r="332" customFormat="false" ht="15" hidden="false" customHeight="false" outlineLevel="0" collapsed="false">
      <c r="A332" s="0" t="n">
        <v>3300</v>
      </c>
      <c r="B332" s="2" t="n">
        <f aca="false">TIME(0,0,A332)</f>
        <v>0.0381944444444445</v>
      </c>
      <c r="C332" s="5" t="n">
        <f aca="false">C$2+TIME(0,0,A332)</f>
        <v>0.917939814814815</v>
      </c>
      <c r="D332" s="0" t="n">
        <v>3391</v>
      </c>
      <c r="E332" s="0" t="n">
        <v>3383</v>
      </c>
      <c r="F332" s="0" t="n">
        <v>3386</v>
      </c>
      <c r="G332" s="0" t="n">
        <v>3386</v>
      </c>
      <c r="H332" s="0" t="n">
        <v>3394</v>
      </c>
      <c r="I332" s="0" t="n">
        <v>3379</v>
      </c>
      <c r="J332" s="0" t="n">
        <v>3394</v>
      </c>
      <c r="K332" s="0" t="n">
        <v>3467</v>
      </c>
      <c r="L332" s="0" t="n">
        <v>27180</v>
      </c>
      <c r="M332" s="4" t="n">
        <f aca="false">L332/1000*45/8</f>
        <v>152.8875</v>
      </c>
    </row>
    <row r="333" customFormat="false" ht="15" hidden="false" customHeight="false" outlineLevel="0" collapsed="false">
      <c r="A333" s="0" t="n">
        <v>3310</v>
      </c>
      <c r="B333" s="2" t="n">
        <f aca="false">TIME(0,0,A333)</f>
        <v>0.0383101851851852</v>
      </c>
      <c r="C333" s="5" t="n">
        <f aca="false">C$2+TIME(0,0,A333)</f>
        <v>0.918055555555556</v>
      </c>
      <c r="D333" s="0" t="n">
        <v>3391</v>
      </c>
      <c r="E333" s="0" t="n">
        <v>3385</v>
      </c>
      <c r="F333" s="0" t="n">
        <v>3386</v>
      </c>
      <c r="G333" s="0" t="n">
        <v>3386</v>
      </c>
      <c r="H333" s="0" t="n">
        <v>3394</v>
      </c>
      <c r="I333" s="0" t="n">
        <v>3379</v>
      </c>
      <c r="J333" s="0" t="n">
        <v>3394</v>
      </c>
      <c r="K333" s="0" t="n">
        <v>3467</v>
      </c>
      <c r="L333" s="0" t="n">
        <v>27182</v>
      </c>
      <c r="M333" s="4" t="n">
        <f aca="false">L333/1000*45/8</f>
        <v>152.89875</v>
      </c>
    </row>
    <row r="334" customFormat="false" ht="15" hidden="false" customHeight="false" outlineLevel="0" collapsed="false">
      <c r="A334" s="0" t="n">
        <v>3320</v>
      </c>
      <c r="B334" s="2" t="n">
        <f aca="false">TIME(0,0,A334)</f>
        <v>0.0384259259259259</v>
      </c>
      <c r="C334" s="5" t="n">
        <f aca="false">C$2+TIME(0,0,A334)</f>
        <v>0.918171296296296</v>
      </c>
      <c r="D334" s="0" t="n">
        <v>3391</v>
      </c>
      <c r="E334" s="0" t="n">
        <v>3385</v>
      </c>
      <c r="F334" s="0" t="n">
        <v>3386</v>
      </c>
      <c r="G334" s="0" t="n">
        <v>3386</v>
      </c>
      <c r="H334" s="0" t="n">
        <v>3394</v>
      </c>
      <c r="I334" s="0" t="n">
        <v>3379</v>
      </c>
      <c r="J334" s="0" t="n">
        <v>3394</v>
      </c>
      <c r="K334" s="0" t="n">
        <v>3468</v>
      </c>
      <c r="L334" s="0" t="n">
        <v>27183</v>
      </c>
      <c r="M334" s="4" t="n">
        <f aca="false">L334/1000*45/8</f>
        <v>152.904375</v>
      </c>
    </row>
    <row r="335" customFormat="false" ht="15" hidden="false" customHeight="false" outlineLevel="0" collapsed="false">
      <c r="A335" s="0" t="n">
        <v>3330</v>
      </c>
      <c r="B335" s="2" t="n">
        <f aca="false">TIME(0,0,A335)</f>
        <v>0.0385416666666667</v>
      </c>
      <c r="C335" s="5" t="n">
        <f aca="false">C$2+TIME(0,0,A335)</f>
        <v>0.918287037037037</v>
      </c>
      <c r="D335" s="0" t="n">
        <v>3391</v>
      </c>
      <c r="E335" s="0" t="n">
        <v>3385</v>
      </c>
      <c r="F335" s="0" t="n">
        <v>3386</v>
      </c>
      <c r="G335" s="0" t="n">
        <v>3386</v>
      </c>
      <c r="H335" s="0" t="n">
        <v>3394</v>
      </c>
      <c r="I335" s="0" t="n">
        <v>3380</v>
      </c>
      <c r="J335" s="0" t="n">
        <v>3394</v>
      </c>
      <c r="K335" s="0" t="n">
        <v>3468</v>
      </c>
      <c r="L335" s="0" t="n">
        <v>27184</v>
      </c>
      <c r="M335" s="4" t="n">
        <f aca="false">L335/1000*45/8</f>
        <v>152.91</v>
      </c>
    </row>
    <row r="336" customFormat="false" ht="15" hidden="false" customHeight="false" outlineLevel="0" collapsed="false">
      <c r="A336" s="0" t="n">
        <v>3340</v>
      </c>
      <c r="B336" s="2" t="n">
        <f aca="false">TIME(0,0,A336)</f>
        <v>0.0386574074074074</v>
      </c>
      <c r="C336" s="5" t="n">
        <f aca="false">C$2+TIME(0,0,A336)</f>
        <v>0.918402777777778</v>
      </c>
      <c r="D336" s="0" t="n">
        <v>3391</v>
      </c>
      <c r="E336" s="0" t="n">
        <v>3388</v>
      </c>
      <c r="F336" s="0" t="n">
        <v>3386</v>
      </c>
      <c r="G336" s="0" t="n">
        <v>3386</v>
      </c>
      <c r="H336" s="0" t="n">
        <v>3394</v>
      </c>
      <c r="I336" s="0" t="n">
        <v>3380</v>
      </c>
      <c r="J336" s="0" t="n">
        <v>3394</v>
      </c>
      <c r="K336" s="0" t="n">
        <v>3468</v>
      </c>
      <c r="L336" s="0" t="n">
        <v>27187</v>
      </c>
      <c r="M336" s="4" t="n">
        <f aca="false">L336/1000*45/8</f>
        <v>152.926875</v>
      </c>
    </row>
    <row r="337" customFormat="false" ht="15" hidden="false" customHeight="false" outlineLevel="0" collapsed="false">
      <c r="A337" s="0" t="n">
        <v>3350</v>
      </c>
      <c r="B337" s="2" t="n">
        <f aca="false">TIME(0,0,A337)</f>
        <v>0.0387731481481482</v>
      </c>
      <c r="C337" s="5" t="n">
        <f aca="false">C$2+TIME(0,0,A337)</f>
        <v>0.918518518518519</v>
      </c>
      <c r="D337" s="0" t="n">
        <v>3391</v>
      </c>
      <c r="E337" s="0" t="n">
        <v>3388</v>
      </c>
      <c r="F337" s="0" t="n">
        <v>3387</v>
      </c>
      <c r="G337" s="0" t="n">
        <v>3386</v>
      </c>
      <c r="H337" s="0" t="n">
        <v>3394</v>
      </c>
      <c r="I337" s="0" t="n">
        <v>3380</v>
      </c>
      <c r="J337" s="0" t="n">
        <v>3394</v>
      </c>
      <c r="K337" s="0" t="n">
        <v>3468</v>
      </c>
      <c r="L337" s="0" t="n">
        <v>27188</v>
      </c>
      <c r="M337" s="4" t="n">
        <f aca="false">L337/1000*45/8</f>
        <v>152.9325</v>
      </c>
    </row>
    <row r="338" customFormat="false" ht="15" hidden="false" customHeight="false" outlineLevel="0" collapsed="false">
      <c r="A338" s="0" t="n">
        <v>3360</v>
      </c>
      <c r="B338" s="2" t="n">
        <f aca="false">TIME(0,0,A338)</f>
        <v>0.0388888888888889</v>
      </c>
      <c r="C338" s="5" t="n">
        <f aca="false">C$2+TIME(0,0,A338)</f>
        <v>0.918634259259259</v>
      </c>
      <c r="D338" s="0" t="n">
        <v>3391</v>
      </c>
      <c r="E338" s="0" t="n">
        <v>3388</v>
      </c>
      <c r="F338" s="0" t="n">
        <v>3387</v>
      </c>
      <c r="G338" s="0" t="n">
        <v>3386</v>
      </c>
      <c r="H338" s="0" t="n">
        <v>3394</v>
      </c>
      <c r="I338" s="0" t="n">
        <v>3380</v>
      </c>
      <c r="J338" s="0" t="n">
        <v>3395</v>
      </c>
      <c r="K338" s="0" t="n">
        <v>3468</v>
      </c>
      <c r="L338" s="0" t="n">
        <v>27189</v>
      </c>
      <c r="M338" s="4" t="n">
        <f aca="false">L338/1000*45/8</f>
        <v>152.938125</v>
      </c>
    </row>
    <row r="339" customFormat="false" ht="15" hidden="false" customHeight="false" outlineLevel="0" collapsed="false">
      <c r="A339" s="0" t="n">
        <v>3370</v>
      </c>
      <c r="B339" s="2" t="n">
        <f aca="false">TIME(0,0,A339)</f>
        <v>0.0390046296296296</v>
      </c>
      <c r="C339" s="5" t="n">
        <f aca="false">C$2+TIME(0,0,A339)</f>
        <v>0.91875</v>
      </c>
      <c r="D339" s="0" t="n">
        <v>3391</v>
      </c>
      <c r="E339" s="0" t="n">
        <v>3388</v>
      </c>
      <c r="F339" s="0" t="n">
        <v>3387</v>
      </c>
      <c r="G339" s="0" t="n">
        <v>3386</v>
      </c>
      <c r="H339" s="0" t="n">
        <v>3394</v>
      </c>
      <c r="I339" s="0" t="n">
        <v>3380</v>
      </c>
      <c r="J339" s="0" t="n">
        <v>3394</v>
      </c>
      <c r="K339" s="0" t="n">
        <v>3468</v>
      </c>
      <c r="L339" s="0" t="n">
        <v>27188</v>
      </c>
      <c r="M339" s="4" t="n">
        <f aca="false">L339/1000*45/8</f>
        <v>152.9325</v>
      </c>
    </row>
    <row r="340" customFormat="false" ht="15" hidden="false" customHeight="false" outlineLevel="0" collapsed="false">
      <c r="A340" s="0" t="n">
        <v>3380</v>
      </c>
      <c r="B340" s="2" t="n">
        <f aca="false">TIME(0,0,A340)</f>
        <v>0.0391203703703704</v>
      </c>
      <c r="C340" s="5" t="n">
        <f aca="false">C$2+TIME(0,0,A340)</f>
        <v>0.918865740740741</v>
      </c>
      <c r="D340" s="0" t="n">
        <v>3391</v>
      </c>
      <c r="E340" s="0" t="n">
        <v>3388</v>
      </c>
      <c r="F340" s="0" t="n">
        <v>3387</v>
      </c>
      <c r="G340" s="0" t="n">
        <v>3387</v>
      </c>
      <c r="H340" s="0" t="n">
        <v>3394</v>
      </c>
      <c r="I340" s="0" t="n">
        <v>3380</v>
      </c>
      <c r="J340" s="0" t="n">
        <v>3394</v>
      </c>
      <c r="K340" s="0" t="n">
        <v>3468</v>
      </c>
      <c r="L340" s="0" t="n">
        <v>27189</v>
      </c>
      <c r="M340" s="4" t="n">
        <f aca="false">L340/1000*45/8</f>
        <v>152.938125</v>
      </c>
    </row>
    <row r="341" customFormat="false" ht="15" hidden="false" customHeight="false" outlineLevel="0" collapsed="false">
      <c r="A341" s="0" t="n">
        <v>3390</v>
      </c>
      <c r="B341" s="2" t="n">
        <f aca="false">TIME(0,0,A341)</f>
        <v>0.0392361111111111</v>
      </c>
      <c r="C341" s="5" t="n">
        <f aca="false">C$2+TIME(0,0,A341)</f>
        <v>0.918981481481482</v>
      </c>
      <c r="D341" s="0" t="n">
        <v>3391</v>
      </c>
      <c r="E341" s="0" t="n">
        <v>3390</v>
      </c>
      <c r="F341" s="0" t="n">
        <v>3387</v>
      </c>
      <c r="G341" s="0" t="n">
        <v>3387</v>
      </c>
      <c r="H341" s="0" t="n">
        <v>3394</v>
      </c>
      <c r="I341" s="0" t="n">
        <v>3380</v>
      </c>
      <c r="J341" s="0" t="n">
        <v>3395</v>
      </c>
      <c r="K341" s="0" t="n">
        <v>3468</v>
      </c>
      <c r="L341" s="0" t="n">
        <v>27192</v>
      </c>
      <c r="M341" s="4" t="n">
        <f aca="false">L341/1000*45/8</f>
        <v>152.955</v>
      </c>
    </row>
    <row r="342" customFormat="false" ht="15" hidden="false" customHeight="false" outlineLevel="0" collapsed="false">
      <c r="A342" s="0" t="n">
        <v>3400</v>
      </c>
      <c r="B342" s="2" t="n">
        <f aca="false">TIME(0,0,A342)</f>
        <v>0.0393518518518519</v>
      </c>
      <c r="C342" s="5" t="n">
        <f aca="false">C$2+TIME(0,0,A342)</f>
        <v>0.919097222222222</v>
      </c>
      <c r="D342" s="0" t="n">
        <v>3391</v>
      </c>
      <c r="E342" s="0" t="n">
        <v>3390</v>
      </c>
      <c r="F342" s="0" t="n">
        <v>3387</v>
      </c>
      <c r="G342" s="0" t="n">
        <v>3387</v>
      </c>
      <c r="H342" s="0" t="n">
        <v>3394</v>
      </c>
      <c r="I342" s="0" t="n">
        <v>3380</v>
      </c>
      <c r="J342" s="0" t="n">
        <v>3394</v>
      </c>
      <c r="K342" s="0" t="n">
        <v>3468</v>
      </c>
      <c r="L342" s="0" t="n">
        <v>27191</v>
      </c>
      <c r="M342" s="4" t="n">
        <f aca="false">L342/1000*45/8</f>
        <v>152.949375</v>
      </c>
    </row>
    <row r="343" customFormat="false" ht="15" hidden="false" customHeight="false" outlineLevel="0" collapsed="false">
      <c r="A343" s="0" t="n">
        <v>3410</v>
      </c>
      <c r="B343" s="2" t="n">
        <f aca="false">TIME(0,0,A343)</f>
        <v>0.0394675925925926</v>
      </c>
      <c r="C343" s="5" t="n">
        <f aca="false">C$2+TIME(0,0,A343)</f>
        <v>0.919212962962963</v>
      </c>
      <c r="D343" s="0" t="n">
        <v>3391</v>
      </c>
      <c r="E343" s="0" t="n">
        <v>3390</v>
      </c>
      <c r="F343" s="0" t="n">
        <v>3387</v>
      </c>
      <c r="G343" s="0" t="n">
        <v>3387</v>
      </c>
      <c r="H343" s="0" t="n">
        <v>3394</v>
      </c>
      <c r="I343" s="0" t="n">
        <v>3380</v>
      </c>
      <c r="J343" s="0" t="n">
        <v>3394</v>
      </c>
      <c r="K343" s="0" t="n">
        <v>3468</v>
      </c>
      <c r="L343" s="0" t="n">
        <v>27191</v>
      </c>
      <c r="M343" s="4" t="n">
        <f aca="false">L343/1000*45/8</f>
        <v>152.949375</v>
      </c>
    </row>
    <row r="344" customFormat="false" ht="15" hidden="false" customHeight="false" outlineLevel="0" collapsed="false">
      <c r="A344" s="0" t="n">
        <v>3420</v>
      </c>
      <c r="B344" s="2" t="n">
        <f aca="false">TIME(0,0,A344)</f>
        <v>0.0395833333333333</v>
      </c>
      <c r="C344" s="5" t="n">
        <f aca="false">C$2+TIME(0,0,A344)</f>
        <v>0.919328703703704</v>
      </c>
      <c r="D344" s="0" t="n">
        <v>3391</v>
      </c>
      <c r="E344" s="0" t="n">
        <v>3390</v>
      </c>
      <c r="F344" s="0" t="n">
        <v>3387</v>
      </c>
      <c r="G344" s="0" t="n">
        <v>3387</v>
      </c>
      <c r="H344" s="0" t="n">
        <v>3394</v>
      </c>
      <c r="I344" s="0" t="n">
        <v>3380</v>
      </c>
      <c r="J344" s="0" t="n">
        <v>3396</v>
      </c>
      <c r="K344" s="0" t="n">
        <v>3468</v>
      </c>
      <c r="L344" s="0" t="n">
        <v>27193</v>
      </c>
      <c r="M344" s="4" t="n">
        <f aca="false">L344/1000*45/8</f>
        <v>152.960625</v>
      </c>
    </row>
    <row r="345" customFormat="false" ht="15" hidden="false" customHeight="false" outlineLevel="0" collapsed="false">
      <c r="A345" s="0" t="n">
        <v>3430</v>
      </c>
      <c r="B345" s="2" t="n">
        <f aca="false">TIME(0,0,A345)</f>
        <v>0.0396990740740741</v>
      </c>
      <c r="C345" s="5" t="n">
        <f aca="false">C$2+TIME(0,0,A345)</f>
        <v>0.919444444444444</v>
      </c>
      <c r="D345" s="0" t="n">
        <v>3391</v>
      </c>
      <c r="E345" s="0" t="n">
        <v>3390</v>
      </c>
      <c r="F345" s="0" t="n">
        <v>3387</v>
      </c>
      <c r="G345" s="0" t="n">
        <v>3387</v>
      </c>
      <c r="H345" s="0" t="n">
        <v>3394</v>
      </c>
      <c r="I345" s="0" t="n">
        <v>3381</v>
      </c>
      <c r="J345" s="0" t="n">
        <v>3396</v>
      </c>
      <c r="K345" s="0" t="n">
        <v>3468</v>
      </c>
      <c r="L345" s="0" t="n">
        <v>27194</v>
      </c>
      <c r="M345" s="4" t="n">
        <f aca="false">L345/1000*45/8</f>
        <v>152.96625</v>
      </c>
    </row>
    <row r="346" customFormat="false" ht="15" hidden="false" customHeight="false" outlineLevel="0" collapsed="false">
      <c r="A346" s="0" t="n">
        <v>3440</v>
      </c>
      <c r="B346" s="2" t="n">
        <f aca="false">TIME(0,0,A346)</f>
        <v>0.0398148148148148</v>
      </c>
      <c r="C346" s="5" t="n">
        <f aca="false">C$2+TIME(0,0,A346)</f>
        <v>0.919560185185185</v>
      </c>
      <c r="D346" s="0" t="n">
        <v>3391</v>
      </c>
      <c r="E346" s="0" t="n">
        <v>3390</v>
      </c>
      <c r="F346" s="0" t="n">
        <v>3387</v>
      </c>
      <c r="G346" s="0" t="n">
        <v>3387</v>
      </c>
      <c r="H346" s="0" t="n">
        <v>3395</v>
      </c>
      <c r="I346" s="0" t="n">
        <v>3381</v>
      </c>
      <c r="J346" s="0" t="n">
        <v>3395</v>
      </c>
      <c r="K346" s="0" t="n">
        <v>3468</v>
      </c>
      <c r="L346" s="0" t="n">
        <v>27194</v>
      </c>
      <c r="M346" s="4" t="n">
        <f aca="false">L346/1000*45/8</f>
        <v>152.96625</v>
      </c>
    </row>
    <row r="347" customFormat="false" ht="15" hidden="false" customHeight="false" outlineLevel="0" collapsed="false">
      <c r="A347" s="0" t="n">
        <v>3450</v>
      </c>
      <c r="B347" s="2" t="n">
        <f aca="false">TIME(0,0,A347)</f>
        <v>0.0399305555555556</v>
      </c>
      <c r="C347" s="5" t="n">
        <f aca="false">C$2+TIME(0,0,A347)</f>
        <v>0.919675925925926</v>
      </c>
      <c r="D347" s="0" t="n">
        <v>3392</v>
      </c>
      <c r="E347" s="0" t="n">
        <v>3389</v>
      </c>
      <c r="F347" s="0" t="n">
        <v>3387</v>
      </c>
      <c r="G347" s="0" t="n">
        <v>3387</v>
      </c>
      <c r="H347" s="0" t="n">
        <v>3395</v>
      </c>
      <c r="I347" s="0" t="n">
        <v>3381</v>
      </c>
      <c r="J347" s="0" t="n">
        <v>3396</v>
      </c>
      <c r="K347" s="0" t="n">
        <v>3469</v>
      </c>
      <c r="L347" s="0" t="n">
        <v>27196</v>
      </c>
      <c r="M347" s="4" t="n">
        <f aca="false">L347/1000*45/8</f>
        <v>152.9775</v>
      </c>
    </row>
    <row r="348" customFormat="false" ht="15" hidden="false" customHeight="false" outlineLevel="0" collapsed="false">
      <c r="A348" s="0" t="n">
        <v>3460</v>
      </c>
      <c r="B348" s="2" t="n">
        <f aca="false">TIME(0,0,A348)</f>
        <v>0.0400462962962963</v>
      </c>
      <c r="C348" s="5" t="n">
        <f aca="false">C$2+TIME(0,0,A348)</f>
        <v>0.919791666666667</v>
      </c>
      <c r="D348" s="0" t="n">
        <v>3392</v>
      </c>
      <c r="E348" s="0" t="n">
        <v>3389</v>
      </c>
      <c r="F348" s="0" t="n">
        <v>3387</v>
      </c>
      <c r="G348" s="0" t="n">
        <v>3387</v>
      </c>
      <c r="H348" s="0" t="n">
        <v>3395</v>
      </c>
      <c r="I348" s="0" t="n">
        <v>3381</v>
      </c>
      <c r="J348" s="0" t="n">
        <v>3396</v>
      </c>
      <c r="K348" s="0" t="n">
        <v>3468</v>
      </c>
      <c r="L348" s="0" t="n">
        <v>27195</v>
      </c>
      <c r="M348" s="4" t="n">
        <f aca="false">L348/1000*45/8</f>
        <v>152.971875</v>
      </c>
    </row>
    <row r="349" customFormat="false" ht="15" hidden="false" customHeight="false" outlineLevel="0" collapsed="false">
      <c r="A349" s="0" t="n">
        <v>3470</v>
      </c>
      <c r="B349" s="2" t="n">
        <f aca="false">TIME(0,0,A349)</f>
        <v>0.040162037037037</v>
      </c>
      <c r="C349" s="5" t="n">
        <f aca="false">C$2+TIME(0,0,A349)</f>
        <v>0.919907407407407</v>
      </c>
      <c r="D349" s="0" t="n">
        <v>3392</v>
      </c>
      <c r="E349" s="0" t="n">
        <v>3389</v>
      </c>
      <c r="F349" s="0" t="n">
        <v>3387</v>
      </c>
      <c r="G349" s="0" t="n">
        <v>3387</v>
      </c>
      <c r="H349" s="0" t="n">
        <v>3395</v>
      </c>
      <c r="I349" s="0" t="n">
        <v>3383</v>
      </c>
      <c r="J349" s="0" t="n">
        <v>3396</v>
      </c>
      <c r="K349" s="0" t="n">
        <v>3469</v>
      </c>
      <c r="L349" s="0" t="n">
        <v>27198</v>
      </c>
      <c r="M349" s="4" t="n">
        <f aca="false">L349/1000*45/8</f>
        <v>152.98875</v>
      </c>
    </row>
    <row r="350" customFormat="false" ht="15" hidden="false" customHeight="false" outlineLevel="0" collapsed="false">
      <c r="A350" s="0" t="n">
        <v>3480</v>
      </c>
      <c r="B350" s="2" t="n">
        <f aca="false">TIME(0,0,A350)</f>
        <v>0.0402777777777778</v>
      </c>
      <c r="C350" s="5" t="n">
        <f aca="false">C$2+TIME(0,0,A350)</f>
        <v>0.920023148148148</v>
      </c>
      <c r="D350" s="0" t="n">
        <v>3392</v>
      </c>
      <c r="E350" s="0" t="n">
        <v>3389</v>
      </c>
      <c r="F350" s="0" t="n">
        <v>3387</v>
      </c>
      <c r="G350" s="0" t="n">
        <v>3387</v>
      </c>
      <c r="H350" s="0" t="n">
        <v>3395</v>
      </c>
      <c r="I350" s="0" t="n">
        <v>3383</v>
      </c>
      <c r="J350" s="0" t="n">
        <v>3396</v>
      </c>
      <c r="K350" s="0" t="n">
        <v>3469</v>
      </c>
      <c r="L350" s="0" t="n">
        <v>27198</v>
      </c>
      <c r="M350" s="4" t="n">
        <f aca="false">L350/1000*45/8</f>
        <v>152.98875</v>
      </c>
    </row>
    <row r="351" customFormat="false" ht="15" hidden="false" customHeight="false" outlineLevel="0" collapsed="false">
      <c r="A351" s="0" t="n">
        <v>3490</v>
      </c>
      <c r="B351" s="2" t="n">
        <f aca="false">TIME(0,0,A351)</f>
        <v>0.0403935185185185</v>
      </c>
      <c r="C351" s="5" t="n">
        <f aca="false">C$2+TIME(0,0,A351)</f>
        <v>0.920138888888889</v>
      </c>
      <c r="D351" s="0" t="n">
        <v>3392</v>
      </c>
      <c r="E351" s="0" t="n">
        <v>3389</v>
      </c>
      <c r="F351" s="0" t="n">
        <v>3387</v>
      </c>
      <c r="G351" s="0" t="n">
        <v>3389</v>
      </c>
      <c r="H351" s="0" t="n">
        <v>3395</v>
      </c>
      <c r="I351" s="0" t="n">
        <v>3383</v>
      </c>
      <c r="J351" s="0" t="n">
        <v>3396</v>
      </c>
      <c r="K351" s="0" t="n">
        <v>3470</v>
      </c>
      <c r="L351" s="0" t="n">
        <v>27201</v>
      </c>
      <c r="M351" s="4" t="n">
        <f aca="false">L351/1000*45/8</f>
        <v>153.005625</v>
      </c>
    </row>
    <row r="352" customFormat="false" ht="15" hidden="false" customHeight="false" outlineLevel="0" collapsed="false">
      <c r="A352" s="0" t="n">
        <v>3500</v>
      </c>
      <c r="B352" s="2" t="n">
        <f aca="false">TIME(0,0,A352)</f>
        <v>0.0405092592592593</v>
      </c>
      <c r="C352" s="5" t="n">
        <f aca="false">C$2+TIME(0,0,A352)</f>
        <v>0.92025462962963</v>
      </c>
      <c r="D352" s="0" t="n">
        <v>3392</v>
      </c>
      <c r="E352" s="0" t="n">
        <v>3389</v>
      </c>
      <c r="F352" s="0" t="n">
        <v>3387</v>
      </c>
      <c r="G352" s="0" t="n">
        <v>3389</v>
      </c>
      <c r="H352" s="0" t="n">
        <v>3395</v>
      </c>
      <c r="I352" s="0" t="n">
        <v>3383</v>
      </c>
      <c r="J352" s="0" t="n">
        <v>3396</v>
      </c>
      <c r="K352" s="0" t="n">
        <v>3470</v>
      </c>
      <c r="L352" s="0" t="n">
        <v>27201</v>
      </c>
      <c r="M352" s="4" t="n">
        <f aca="false">L352/1000*45/8</f>
        <v>153.005625</v>
      </c>
    </row>
    <row r="353" customFormat="false" ht="15" hidden="false" customHeight="false" outlineLevel="0" collapsed="false">
      <c r="A353" s="0" t="n">
        <v>3510</v>
      </c>
      <c r="B353" s="2" t="n">
        <f aca="false">TIME(0,0,A353)</f>
        <v>0.040625</v>
      </c>
      <c r="C353" s="5" t="n">
        <f aca="false">C$2+TIME(0,0,A353)</f>
        <v>0.92037037037037</v>
      </c>
      <c r="D353" s="0" t="n">
        <v>3392</v>
      </c>
      <c r="E353" s="0" t="n">
        <v>3389</v>
      </c>
      <c r="F353" s="0" t="n">
        <v>3387</v>
      </c>
      <c r="G353" s="0" t="n">
        <v>3389</v>
      </c>
      <c r="H353" s="0" t="n">
        <v>3395</v>
      </c>
      <c r="I353" s="0" t="n">
        <v>3383</v>
      </c>
      <c r="J353" s="0" t="n">
        <v>3396</v>
      </c>
      <c r="K353" s="0" t="n">
        <v>3470</v>
      </c>
      <c r="L353" s="0" t="n">
        <v>27201</v>
      </c>
      <c r="M353" s="4" t="n">
        <f aca="false">L353/1000*45/8</f>
        <v>153.005625</v>
      </c>
    </row>
    <row r="354" customFormat="false" ht="15" hidden="false" customHeight="false" outlineLevel="0" collapsed="false">
      <c r="A354" s="0" t="n">
        <v>3520</v>
      </c>
      <c r="B354" s="2" t="n">
        <f aca="false">TIME(0,0,A354)</f>
        <v>0.0407407407407407</v>
      </c>
      <c r="C354" s="5" t="n">
        <f aca="false">C$2+TIME(0,0,A354)</f>
        <v>0.920486111111111</v>
      </c>
      <c r="D354" s="0" t="n">
        <v>3392</v>
      </c>
      <c r="E354" s="0" t="n">
        <v>3389</v>
      </c>
      <c r="F354" s="0" t="n">
        <v>3387</v>
      </c>
      <c r="G354" s="0" t="n">
        <v>3389</v>
      </c>
      <c r="H354" s="0" t="n">
        <v>3395</v>
      </c>
      <c r="I354" s="0" t="n">
        <v>3383</v>
      </c>
      <c r="J354" s="0" t="n">
        <v>3397</v>
      </c>
      <c r="K354" s="0" t="n">
        <v>3472</v>
      </c>
      <c r="L354" s="0" t="n">
        <v>27204</v>
      </c>
      <c r="M354" s="4" t="n">
        <f aca="false">L354/1000*45/8</f>
        <v>153.0225</v>
      </c>
    </row>
    <row r="355" customFormat="false" ht="15" hidden="false" customHeight="false" outlineLevel="0" collapsed="false">
      <c r="A355" s="0" t="n">
        <v>3530</v>
      </c>
      <c r="B355" s="2" t="n">
        <f aca="false">TIME(0,0,A355)</f>
        <v>0.0408564814814815</v>
      </c>
      <c r="C355" s="5" t="n">
        <f aca="false">C$2+TIME(0,0,A355)</f>
        <v>0.920601851851852</v>
      </c>
      <c r="D355" s="0" t="n">
        <v>3392</v>
      </c>
      <c r="E355" s="0" t="n">
        <v>3389</v>
      </c>
      <c r="F355" s="0" t="n">
        <v>3387</v>
      </c>
      <c r="G355" s="0" t="n">
        <v>3389</v>
      </c>
      <c r="H355" s="0" t="n">
        <v>3395</v>
      </c>
      <c r="I355" s="0" t="n">
        <v>3384</v>
      </c>
      <c r="J355" s="0" t="n">
        <v>3397</v>
      </c>
      <c r="K355" s="0" t="n">
        <v>3472</v>
      </c>
      <c r="L355" s="0" t="n">
        <v>27205</v>
      </c>
      <c r="M355" s="4" t="n">
        <f aca="false">L355/1000*45/8</f>
        <v>153.028125</v>
      </c>
    </row>
    <row r="356" customFormat="false" ht="15" hidden="false" customHeight="false" outlineLevel="0" collapsed="false">
      <c r="A356" s="0" t="n">
        <v>3540</v>
      </c>
      <c r="B356" s="2" t="n">
        <f aca="false">TIME(0,0,A356)</f>
        <v>0.0409722222222222</v>
      </c>
      <c r="C356" s="5" t="n">
        <f aca="false">C$2+TIME(0,0,A356)</f>
        <v>0.920717592592593</v>
      </c>
      <c r="D356" s="0" t="n">
        <v>3392</v>
      </c>
      <c r="E356" s="0" t="n">
        <v>3389</v>
      </c>
      <c r="F356" s="0" t="n">
        <v>3387</v>
      </c>
      <c r="G356" s="0" t="n">
        <v>3390</v>
      </c>
      <c r="H356" s="0" t="n">
        <v>3395</v>
      </c>
      <c r="I356" s="0" t="n">
        <v>3384</v>
      </c>
      <c r="J356" s="0" t="n">
        <v>3397</v>
      </c>
      <c r="K356" s="0" t="n">
        <v>3472</v>
      </c>
      <c r="L356" s="0" t="n">
        <v>27206</v>
      </c>
      <c r="M356" s="4" t="n">
        <f aca="false">L356/1000*45/8</f>
        <v>153.03375</v>
      </c>
    </row>
    <row r="357" customFormat="false" ht="15" hidden="false" customHeight="false" outlineLevel="0" collapsed="false">
      <c r="A357" s="0" t="n">
        <v>3550</v>
      </c>
      <c r="B357" s="2" t="n">
        <f aca="false">TIME(0,0,A357)</f>
        <v>0.041087962962963</v>
      </c>
      <c r="C357" s="5" t="n">
        <f aca="false">C$2+TIME(0,0,A357)</f>
        <v>0.920833333333333</v>
      </c>
      <c r="D357" s="0" t="n">
        <v>3392</v>
      </c>
      <c r="E357" s="0" t="n">
        <v>3389</v>
      </c>
      <c r="F357" s="0" t="n">
        <v>3387</v>
      </c>
      <c r="G357" s="0" t="n">
        <v>3389</v>
      </c>
      <c r="H357" s="0" t="n">
        <v>3395</v>
      </c>
      <c r="I357" s="0" t="n">
        <v>3384</v>
      </c>
      <c r="J357" s="0" t="n">
        <v>3397</v>
      </c>
      <c r="K357" s="0" t="n">
        <v>3472</v>
      </c>
      <c r="L357" s="0" t="n">
        <v>27205</v>
      </c>
      <c r="M357" s="4" t="n">
        <f aca="false">L357/1000*45/8</f>
        <v>153.028125</v>
      </c>
    </row>
    <row r="358" customFormat="false" ht="15" hidden="false" customHeight="false" outlineLevel="0" collapsed="false">
      <c r="A358" s="0" t="n">
        <v>3560</v>
      </c>
      <c r="B358" s="2" t="n">
        <f aca="false">TIME(0,0,A358)</f>
        <v>0.0412037037037037</v>
      </c>
      <c r="C358" s="5" t="n">
        <f aca="false">C$2+TIME(0,0,A358)</f>
        <v>0.920949074074074</v>
      </c>
      <c r="D358" s="0" t="n">
        <v>3394</v>
      </c>
      <c r="E358" s="0" t="n">
        <v>3387</v>
      </c>
      <c r="F358" s="0" t="n">
        <v>3387</v>
      </c>
      <c r="G358" s="0" t="n">
        <v>3389</v>
      </c>
      <c r="H358" s="0" t="n">
        <v>3395</v>
      </c>
      <c r="I358" s="0" t="n">
        <v>3384</v>
      </c>
      <c r="J358" s="0" t="n">
        <v>3397</v>
      </c>
      <c r="K358" s="0" t="n">
        <v>3472</v>
      </c>
      <c r="L358" s="0" t="n">
        <v>27205</v>
      </c>
      <c r="M358" s="4" t="n">
        <f aca="false">L358/1000*45/8</f>
        <v>153.028125</v>
      </c>
    </row>
    <row r="359" customFormat="false" ht="15" hidden="false" customHeight="false" outlineLevel="0" collapsed="false">
      <c r="A359" s="0" t="n">
        <v>3570</v>
      </c>
      <c r="B359" s="2" t="n">
        <f aca="false">TIME(0,0,A359)</f>
        <v>0.0413194444444444</v>
      </c>
      <c r="C359" s="5" t="n">
        <f aca="false">C$2+TIME(0,0,A359)</f>
        <v>0.921064814814815</v>
      </c>
      <c r="D359" s="0" t="n">
        <v>3392</v>
      </c>
      <c r="E359" s="0" t="n">
        <v>3389</v>
      </c>
      <c r="F359" s="0" t="n">
        <v>3387</v>
      </c>
      <c r="G359" s="0" t="n">
        <v>3390</v>
      </c>
      <c r="H359" s="0" t="n">
        <v>3395</v>
      </c>
      <c r="I359" s="0" t="n">
        <v>3384</v>
      </c>
      <c r="J359" s="0" t="n">
        <v>3397</v>
      </c>
      <c r="K359" s="0" t="n">
        <v>3473</v>
      </c>
      <c r="L359" s="0" t="n">
        <v>27207</v>
      </c>
      <c r="M359" s="4" t="n">
        <f aca="false">L359/1000*45/8</f>
        <v>153.039375</v>
      </c>
    </row>
    <row r="360" customFormat="false" ht="15" hidden="false" customHeight="false" outlineLevel="0" collapsed="false">
      <c r="A360" s="0" t="n">
        <v>3580</v>
      </c>
      <c r="B360" s="2" t="n">
        <f aca="false">TIME(0,0,A360)</f>
        <v>0.0414351851851852</v>
      </c>
      <c r="C360" s="5" t="n">
        <f aca="false">C$2+TIME(0,0,A360)</f>
        <v>0.921180555555556</v>
      </c>
      <c r="D360" s="0" t="n">
        <v>3394</v>
      </c>
      <c r="E360" s="0" t="n">
        <v>3387</v>
      </c>
      <c r="F360" s="0" t="n">
        <v>3387</v>
      </c>
      <c r="G360" s="0" t="n">
        <v>3390</v>
      </c>
      <c r="H360" s="0" t="n">
        <v>3396</v>
      </c>
      <c r="I360" s="0" t="n">
        <v>3384</v>
      </c>
      <c r="J360" s="0" t="n">
        <v>3397</v>
      </c>
      <c r="K360" s="0" t="n">
        <v>3473</v>
      </c>
      <c r="L360" s="0" t="n">
        <v>27208</v>
      </c>
      <c r="M360" s="4" t="n">
        <f aca="false">L360/1000*45/8</f>
        <v>153.045</v>
      </c>
    </row>
    <row r="361" customFormat="false" ht="15" hidden="false" customHeight="false" outlineLevel="0" collapsed="false">
      <c r="A361" s="0" t="n">
        <v>3590</v>
      </c>
      <c r="B361" s="2" t="n">
        <f aca="false">TIME(0,0,A361)</f>
        <v>0.0415509259259259</v>
      </c>
      <c r="C361" s="5" t="n">
        <f aca="false">C$2+TIME(0,0,A361)</f>
        <v>0.921296296296296</v>
      </c>
      <c r="D361" s="0" t="n">
        <v>3394</v>
      </c>
      <c r="E361" s="0" t="n">
        <v>3387</v>
      </c>
      <c r="F361" s="0" t="n">
        <v>3387</v>
      </c>
      <c r="G361" s="0" t="n">
        <v>3390</v>
      </c>
      <c r="H361" s="0" t="n">
        <v>3396</v>
      </c>
      <c r="I361" s="0" t="n">
        <v>3384</v>
      </c>
      <c r="J361" s="0" t="n">
        <v>3397</v>
      </c>
      <c r="K361" s="0" t="n">
        <v>3473</v>
      </c>
      <c r="L361" s="0" t="n">
        <v>27208</v>
      </c>
      <c r="M361" s="4" t="n">
        <f aca="false">L361/1000*45/8</f>
        <v>153.045</v>
      </c>
    </row>
    <row r="362" customFormat="false" ht="15" hidden="false" customHeight="false" outlineLevel="0" collapsed="false">
      <c r="A362" s="0" t="n">
        <v>3600</v>
      </c>
      <c r="B362" s="2" t="n">
        <f aca="false">TIME(0,0,A362)</f>
        <v>0.0416666666666667</v>
      </c>
      <c r="C362" s="5" t="n">
        <f aca="false">C$2+TIME(0,0,A362)</f>
        <v>0.921412037037037</v>
      </c>
      <c r="D362" s="0" t="n">
        <v>3395</v>
      </c>
      <c r="E362" s="0" t="n">
        <v>3386</v>
      </c>
      <c r="F362" s="0" t="n">
        <v>3387</v>
      </c>
      <c r="G362" s="0" t="n">
        <v>3390</v>
      </c>
      <c r="H362" s="0" t="n">
        <v>3396</v>
      </c>
      <c r="I362" s="0" t="n">
        <v>3384</v>
      </c>
      <c r="J362" s="0" t="n">
        <v>3397</v>
      </c>
      <c r="K362" s="0" t="n">
        <v>3473</v>
      </c>
      <c r="L362" s="0" t="n">
        <v>27208</v>
      </c>
      <c r="M362" s="4" t="n">
        <f aca="false">L362/1000*45/8</f>
        <v>153.045</v>
      </c>
    </row>
    <row r="363" customFormat="false" ht="15" hidden="false" customHeight="false" outlineLevel="0" collapsed="false">
      <c r="A363" s="0" t="n">
        <v>3610</v>
      </c>
      <c r="B363" s="2" t="n">
        <f aca="false">TIME(0,0,A363)</f>
        <v>0.0417824074074074</v>
      </c>
      <c r="C363" s="5" t="n">
        <f aca="false">C$2+TIME(0,0,A363)</f>
        <v>0.921527777777778</v>
      </c>
      <c r="D363" s="0" t="n">
        <v>3394</v>
      </c>
      <c r="E363" s="0" t="n">
        <v>3387</v>
      </c>
      <c r="F363" s="0" t="n">
        <v>3387</v>
      </c>
      <c r="G363" s="0" t="n">
        <v>3390</v>
      </c>
      <c r="H363" s="0" t="n">
        <v>3395</v>
      </c>
      <c r="I363" s="0" t="n">
        <v>3384</v>
      </c>
      <c r="J363" s="0" t="n">
        <v>3397</v>
      </c>
      <c r="K363" s="0" t="n">
        <v>3473</v>
      </c>
      <c r="L363" s="0" t="n">
        <v>27207</v>
      </c>
      <c r="M363" s="4" t="n">
        <f aca="false">L363/1000*45/8</f>
        <v>153.039375</v>
      </c>
    </row>
    <row r="364" customFormat="false" ht="15" hidden="false" customHeight="false" outlineLevel="0" collapsed="false">
      <c r="A364" s="0" t="n">
        <v>3620</v>
      </c>
      <c r="B364" s="2" t="n">
        <f aca="false">TIME(0,0,A364)</f>
        <v>0.0418981481481482</v>
      </c>
      <c r="C364" s="5" t="n">
        <f aca="false">C$2+TIME(0,0,A364)</f>
        <v>0.921643518518519</v>
      </c>
      <c r="D364" s="0" t="n">
        <v>3394</v>
      </c>
      <c r="E364" s="0" t="n">
        <v>3387</v>
      </c>
      <c r="F364" s="0" t="n">
        <v>3387</v>
      </c>
      <c r="G364" s="0" t="n">
        <v>3390</v>
      </c>
      <c r="H364" s="0" t="n">
        <v>3396</v>
      </c>
      <c r="I364" s="0" t="n">
        <v>3384</v>
      </c>
      <c r="J364" s="0" t="n">
        <v>3397</v>
      </c>
      <c r="K364" s="0" t="n">
        <v>3473</v>
      </c>
      <c r="L364" s="0" t="n">
        <v>27208</v>
      </c>
      <c r="M364" s="4" t="n">
        <f aca="false">L364/1000*45/8</f>
        <v>153.045</v>
      </c>
    </row>
    <row r="365" customFormat="false" ht="15" hidden="false" customHeight="false" outlineLevel="0" collapsed="false">
      <c r="A365" s="0" t="n">
        <v>3630</v>
      </c>
      <c r="B365" s="2" t="n">
        <f aca="false">TIME(0,0,A365)</f>
        <v>0.0420138888888889</v>
      </c>
      <c r="C365" s="5" t="n">
        <f aca="false">C$2+TIME(0,0,A365)</f>
        <v>0.921759259259259</v>
      </c>
      <c r="D365" s="0" t="n">
        <v>3395</v>
      </c>
      <c r="E365" s="0" t="n">
        <v>3386</v>
      </c>
      <c r="F365" s="0" t="n">
        <v>3387</v>
      </c>
      <c r="G365" s="0" t="n">
        <v>3391</v>
      </c>
      <c r="H365" s="0" t="n">
        <v>3396</v>
      </c>
      <c r="I365" s="0" t="n">
        <v>3384</v>
      </c>
      <c r="J365" s="0" t="n">
        <v>3397</v>
      </c>
      <c r="K365" s="0" t="n">
        <v>3473</v>
      </c>
      <c r="L365" s="0" t="n">
        <v>27209</v>
      </c>
      <c r="M365" s="4" t="n">
        <f aca="false">L365/1000*45/8</f>
        <v>153.050625</v>
      </c>
    </row>
    <row r="366" customFormat="false" ht="15" hidden="false" customHeight="false" outlineLevel="0" collapsed="false">
      <c r="A366" s="0" t="n">
        <v>3640</v>
      </c>
      <c r="B366" s="2" t="n">
        <f aca="false">TIME(0,0,A366)</f>
        <v>0.0421296296296296</v>
      </c>
      <c r="C366" s="5" t="n">
        <f aca="false">C$2+TIME(0,0,A366)</f>
        <v>0.921875</v>
      </c>
      <c r="D366" s="0" t="n">
        <v>3395</v>
      </c>
      <c r="E366" s="0" t="n">
        <v>3386</v>
      </c>
      <c r="F366" s="0" t="n">
        <v>3387</v>
      </c>
      <c r="G366" s="0" t="n">
        <v>3391</v>
      </c>
      <c r="H366" s="0" t="n">
        <v>3397</v>
      </c>
      <c r="I366" s="0" t="n">
        <v>3384</v>
      </c>
      <c r="J366" s="0" t="n">
        <v>3397</v>
      </c>
      <c r="K366" s="0" t="n">
        <v>3473</v>
      </c>
      <c r="L366" s="0" t="n">
        <v>27210</v>
      </c>
      <c r="M366" s="4" t="n">
        <f aca="false">L366/1000*45/8</f>
        <v>153.05625</v>
      </c>
    </row>
    <row r="367" customFormat="false" ht="15" hidden="false" customHeight="false" outlineLevel="0" collapsed="false">
      <c r="A367" s="0" t="n">
        <v>3650</v>
      </c>
      <c r="B367" s="2" t="n">
        <f aca="false">TIME(0,0,A367)</f>
        <v>0.0422453703703704</v>
      </c>
      <c r="C367" s="5" t="n">
        <f aca="false">C$2+TIME(0,0,A367)</f>
        <v>0.921990740740741</v>
      </c>
      <c r="D367" s="0" t="n">
        <v>3395</v>
      </c>
      <c r="E367" s="0" t="n">
        <v>3386</v>
      </c>
      <c r="F367" s="0" t="n">
        <v>3387</v>
      </c>
      <c r="G367" s="0" t="n">
        <v>3391</v>
      </c>
      <c r="H367" s="0" t="n">
        <v>3396</v>
      </c>
      <c r="I367" s="0" t="n">
        <v>3384</v>
      </c>
      <c r="J367" s="0" t="n">
        <v>3397</v>
      </c>
      <c r="K367" s="0" t="n">
        <v>3473</v>
      </c>
      <c r="L367" s="0" t="n">
        <v>27209</v>
      </c>
      <c r="M367" s="4" t="n">
        <f aca="false">L367/1000*45/8</f>
        <v>153.050625</v>
      </c>
    </row>
    <row r="368" customFormat="false" ht="15" hidden="false" customHeight="false" outlineLevel="0" collapsed="false">
      <c r="A368" s="0" t="n">
        <v>3660</v>
      </c>
      <c r="B368" s="2" t="n">
        <f aca="false">TIME(0,0,A368)</f>
        <v>0.0423611111111111</v>
      </c>
      <c r="C368" s="5" t="n">
        <f aca="false">C$2+TIME(0,0,A368)</f>
        <v>0.922106481481481</v>
      </c>
      <c r="D368" s="0" t="n">
        <v>3396</v>
      </c>
      <c r="E368" s="0" t="n">
        <v>3385</v>
      </c>
      <c r="F368" s="0" t="n">
        <v>3387</v>
      </c>
      <c r="G368" s="0" t="n">
        <v>3391</v>
      </c>
      <c r="H368" s="0" t="n">
        <v>3397</v>
      </c>
      <c r="I368" s="0" t="n">
        <v>3384</v>
      </c>
      <c r="J368" s="0" t="n">
        <v>3397</v>
      </c>
      <c r="K368" s="0" t="n">
        <v>3473</v>
      </c>
      <c r="L368" s="0" t="n">
        <v>27210</v>
      </c>
      <c r="M368" s="4" t="n">
        <f aca="false">L368/1000*45/8</f>
        <v>153.05625</v>
      </c>
    </row>
    <row r="369" customFormat="false" ht="15" hidden="false" customHeight="false" outlineLevel="0" collapsed="false">
      <c r="A369" s="0" t="n">
        <v>3670</v>
      </c>
      <c r="B369" s="2" t="n">
        <f aca="false">TIME(0,0,A369)</f>
        <v>0.0424768518518519</v>
      </c>
      <c r="C369" s="5" t="n">
        <f aca="false">C$2+TIME(0,0,A369)</f>
        <v>0.922222222222222</v>
      </c>
      <c r="D369" s="0" t="n">
        <v>3396</v>
      </c>
      <c r="E369" s="0" t="n">
        <v>3385</v>
      </c>
      <c r="F369" s="0" t="n">
        <v>3387</v>
      </c>
      <c r="G369" s="0" t="n">
        <v>3391</v>
      </c>
      <c r="H369" s="0" t="n">
        <v>3397</v>
      </c>
      <c r="I369" s="0" t="n">
        <v>3384</v>
      </c>
      <c r="J369" s="0" t="n">
        <v>3397</v>
      </c>
      <c r="K369" s="0" t="n">
        <v>3474</v>
      </c>
      <c r="L369" s="0" t="n">
        <v>27211</v>
      </c>
      <c r="M369" s="4" t="n">
        <f aca="false">L369/1000*45/8</f>
        <v>153.061875</v>
      </c>
    </row>
    <row r="370" customFormat="false" ht="15" hidden="false" customHeight="false" outlineLevel="0" collapsed="false">
      <c r="A370" s="0" t="n">
        <v>3680</v>
      </c>
      <c r="B370" s="2" t="n">
        <f aca="false">TIME(0,0,A370)</f>
        <v>0.0425925925925926</v>
      </c>
      <c r="C370" s="5" t="n">
        <f aca="false">C$2+TIME(0,0,A370)</f>
        <v>0.922337962962963</v>
      </c>
      <c r="D370" s="0" t="n">
        <v>3396</v>
      </c>
      <c r="E370" s="0" t="n">
        <v>3385</v>
      </c>
      <c r="F370" s="0" t="n">
        <v>3387</v>
      </c>
      <c r="G370" s="0" t="n">
        <v>3391</v>
      </c>
      <c r="H370" s="0" t="n">
        <v>3397</v>
      </c>
      <c r="I370" s="0" t="n">
        <v>3384</v>
      </c>
      <c r="J370" s="0" t="n">
        <v>3397</v>
      </c>
      <c r="K370" s="0" t="n">
        <v>3473</v>
      </c>
      <c r="L370" s="0" t="n">
        <v>27210</v>
      </c>
      <c r="M370" s="4" t="n">
        <f aca="false">L370/1000*45/8</f>
        <v>153.05625</v>
      </c>
    </row>
    <row r="371" customFormat="false" ht="15" hidden="false" customHeight="false" outlineLevel="0" collapsed="false">
      <c r="A371" s="0" t="n">
        <v>3690</v>
      </c>
      <c r="B371" s="2" t="n">
        <f aca="false">TIME(0,0,A371)</f>
        <v>0.0427083333333333</v>
      </c>
      <c r="C371" s="5" t="n">
        <f aca="false">C$2+TIME(0,0,A371)</f>
        <v>0.922453703703704</v>
      </c>
      <c r="D371" s="0" t="n">
        <v>3396</v>
      </c>
      <c r="E371" s="0" t="n">
        <v>3385</v>
      </c>
      <c r="F371" s="0" t="n">
        <v>3387</v>
      </c>
      <c r="G371" s="0" t="n">
        <v>3391</v>
      </c>
      <c r="H371" s="0" t="n">
        <v>3397</v>
      </c>
      <c r="I371" s="0" t="n">
        <v>3384</v>
      </c>
      <c r="J371" s="0" t="n">
        <v>3397</v>
      </c>
      <c r="K371" s="0" t="n">
        <v>3474</v>
      </c>
      <c r="L371" s="0" t="n">
        <v>27211</v>
      </c>
      <c r="M371" s="4" t="n">
        <f aca="false">L371/1000*45/8</f>
        <v>153.061875</v>
      </c>
    </row>
    <row r="372" customFormat="false" ht="15" hidden="false" customHeight="false" outlineLevel="0" collapsed="false">
      <c r="A372" s="0" t="n">
        <v>3700</v>
      </c>
      <c r="B372" s="2" t="n">
        <f aca="false">TIME(0,0,A372)</f>
        <v>0.0428240740740741</v>
      </c>
      <c r="C372" s="5" t="n">
        <f aca="false">C$2+TIME(0,0,A372)</f>
        <v>0.922569444444444</v>
      </c>
      <c r="D372" s="0" t="n">
        <v>3396</v>
      </c>
      <c r="E372" s="0" t="n">
        <v>3385</v>
      </c>
      <c r="F372" s="0" t="n">
        <v>3387</v>
      </c>
      <c r="G372" s="0" t="n">
        <v>3391</v>
      </c>
      <c r="H372" s="0" t="n">
        <v>3397</v>
      </c>
      <c r="I372" s="0" t="n">
        <v>3384</v>
      </c>
      <c r="J372" s="0" t="n">
        <v>3397</v>
      </c>
      <c r="K372" s="0" t="n">
        <v>3474</v>
      </c>
      <c r="L372" s="0" t="n">
        <v>27211</v>
      </c>
      <c r="M372" s="4" t="n">
        <f aca="false">L372/1000*45/8</f>
        <v>153.061875</v>
      </c>
    </row>
    <row r="373" customFormat="false" ht="15" hidden="false" customHeight="false" outlineLevel="0" collapsed="false">
      <c r="A373" s="0" t="n">
        <v>3710</v>
      </c>
      <c r="B373" s="2" t="n">
        <f aca="false">TIME(0,0,A373)</f>
        <v>0.0429398148148148</v>
      </c>
      <c r="C373" s="5" t="n">
        <f aca="false">C$2+TIME(0,0,A373)</f>
        <v>0.922685185185185</v>
      </c>
      <c r="D373" s="0" t="n">
        <v>3396</v>
      </c>
      <c r="E373" s="0" t="n">
        <v>3385</v>
      </c>
      <c r="F373" s="0" t="n">
        <v>3387</v>
      </c>
      <c r="G373" s="0" t="n">
        <v>3391</v>
      </c>
      <c r="H373" s="0" t="n">
        <v>3398</v>
      </c>
      <c r="I373" s="0" t="n">
        <v>3384</v>
      </c>
      <c r="J373" s="0" t="n">
        <v>3397</v>
      </c>
      <c r="K373" s="0" t="n">
        <v>3474</v>
      </c>
      <c r="L373" s="0" t="n">
        <v>27212</v>
      </c>
      <c r="M373" s="4" t="n">
        <f aca="false">L373/1000*45/8</f>
        <v>153.0675</v>
      </c>
    </row>
    <row r="374" customFormat="false" ht="15" hidden="false" customHeight="false" outlineLevel="0" collapsed="false">
      <c r="A374" s="0" t="n">
        <v>3720</v>
      </c>
      <c r="B374" s="2" t="n">
        <f aca="false">TIME(0,0,A374)</f>
        <v>0.0430555555555556</v>
      </c>
      <c r="C374" s="5" t="n">
        <f aca="false">C$2+TIME(0,0,A374)</f>
        <v>0.922800925925926</v>
      </c>
      <c r="D374" s="0" t="n">
        <v>3396</v>
      </c>
      <c r="E374" s="0" t="n">
        <v>3385</v>
      </c>
      <c r="F374" s="0" t="n">
        <v>3387</v>
      </c>
      <c r="G374" s="0" t="n">
        <v>3391</v>
      </c>
      <c r="H374" s="0" t="n">
        <v>3398</v>
      </c>
      <c r="I374" s="0" t="n">
        <v>3384</v>
      </c>
      <c r="J374" s="0" t="n">
        <v>3397</v>
      </c>
      <c r="K374" s="0" t="n">
        <v>3474</v>
      </c>
      <c r="L374" s="0" t="n">
        <v>27212</v>
      </c>
      <c r="M374" s="4" t="n">
        <f aca="false">L374/1000*45/8</f>
        <v>153.0675</v>
      </c>
    </row>
    <row r="375" customFormat="false" ht="15" hidden="false" customHeight="false" outlineLevel="0" collapsed="false">
      <c r="A375" s="0" t="n">
        <v>3730</v>
      </c>
      <c r="B375" s="2" t="n">
        <f aca="false">TIME(0,0,A375)</f>
        <v>0.0431712962962963</v>
      </c>
      <c r="C375" s="5" t="n">
        <f aca="false">C$2+TIME(0,0,A375)</f>
        <v>0.922916666666667</v>
      </c>
      <c r="D375" s="0" t="n">
        <v>3396</v>
      </c>
      <c r="E375" s="0" t="n">
        <v>3387</v>
      </c>
      <c r="F375" s="0" t="n">
        <v>3387</v>
      </c>
      <c r="G375" s="0" t="n">
        <v>3391</v>
      </c>
      <c r="H375" s="0" t="n">
        <v>3398</v>
      </c>
      <c r="I375" s="0" t="n">
        <v>3384</v>
      </c>
      <c r="J375" s="0" t="n">
        <v>3397</v>
      </c>
      <c r="K375" s="0" t="n">
        <v>3475</v>
      </c>
      <c r="L375" s="0" t="n">
        <v>27215</v>
      </c>
      <c r="M375" s="4" t="n">
        <f aca="false">L375/1000*45/8</f>
        <v>153.084375</v>
      </c>
    </row>
    <row r="376" customFormat="false" ht="15" hidden="false" customHeight="false" outlineLevel="0" collapsed="false">
      <c r="A376" s="0" t="n">
        <v>3740</v>
      </c>
      <c r="B376" s="2" t="n">
        <f aca="false">TIME(0,0,A376)</f>
        <v>0.043287037037037</v>
      </c>
      <c r="C376" s="5" t="n">
        <f aca="false">C$2+TIME(0,0,A376)</f>
        <v>0.923032407407407</v>
      </c>
      <c r="D376" s="0" t="n">
        <v>3396</v>
      </c>
      <c r="E376" s="0" t="n">
        <v>3387</v>
      </c>
      <c r="F376" s="0" t="n">
        <v>3387</v>
      </c>
      <c r="G376" s="0" t="n">
        <v>3391</v>
      </c>
      <c r="H376" s="0" t="n">
        <v>3397</v>
      </c>
      <c r="I376" s="0" t="n">
        <v>3384</v>
      </c>
      <c r="J376" s="0" t="n">
        <v>3397</v>
      </c>
      <c r="K376" s="0" t="n">
        <v>3476</v>
      </c>
      <c r="L376" s="0" t="n">
        <v>27215</v>
      </c>
      <c r="M376" s="4" t="n">
        <f aca="false">L376/1000*45/8</f>
        <v>153.084375</v>
      </c>
    </row>
    <row r="377" customFormat="false" ht="15" hidden="false" customHeight="false" outlineLevel="0" collapsed="false">
      <c r="A377" s="0" t="n">
        <v>3750</v>
      </c>
      <c r="B377" s="2" t="n">
        <f aca="false">TIME(0,0,A377)</f>
        <v>0.0434027777777778</v>
      </c>
      <c r="C377" s="5" t="n">
        <f aca="false">C$2+TIME(0,0,A377)</f>
        <v>0.923148148148148</v>
      </c>
      <c r="D377" s="0" t="n">
        <v>3396</v>
      </c>
      <c r="E377" s="0" t="n">
        <v>3387</v>
      </c>
      <c r="F377" s="0" t="n">
        <v>3387</v>
      </c>
      <c r="G377" s="0" t="n">
        <v>3391</v>
      </c>
      <c r="H377" s="0" t="n">
        <v>3398</v>
      </c>
      <c r="I377" s="0" t="n">
        <v>3384</v>
      </c>
      <c r="J377" s="0" t="n">
        <v>3397</v>
      </c>
      <c r="K377" s="0" t="n">
        <v>3476</v>
      </c>
      <c r="L377" s="0" t="n">
        <v>27216</v>
      </c>
      <c r="M377" s="4" t="n">
        <f aca="false">L377/1000*45/8</f>
        <v>153.09</v>
      </c>
    </row>
    <row r="378" customFormat="false" ht="15" hidden="false" customHeight="false" outlineLevel="0" collapsed="false">
      <c r="A378" s="0" t="n">
        <v>3760</v>
      </c>
      <c r="B378" s="2" t="n">
        <f aca="false">TIME(0,0,A378)</f>
        <v>0.0435185185185185</v>
      </c>
      <c r="C378" s="5" t="n">
        <f aca="false">C$2+TIME(0,0,A378)</f>
        <v>0.923263888888889</v>
      </c>
      <c r="D378" s="0" t="n">
        <v>3396</v>
      </c>
      <c r="E378" s="0" t="n">
        <v>3387</v>
      </c>
      <c r="F378" s="0" t="n">
        <v>3387</v>
      </c>
      <c r="G378" s="0" t="n">
        <v>3391</v>
      </c>
      <c r="H378" s="0" t="n">
        <v>3398</v>
      </c>
      <c r="I378" s="0" t="n">
        <v>3384</v>
      </c>
      <c r="J378" s="0" t="n">
        <v>3397</v>
      </c>
      <c r="K378" s="0" t="n">
        <v>3476</v>
      </c>
      <c r="L378" s="0" t="n">
        <v>27216</v>
      </c>
      <c r="M378" s="4" t="n">
        <f aca="false">L378/1000*45/8</f>
        <v>153.09</v>
      </c>
    </row>
    <row r="379" customFormat="false" ht="15" hidden="false" customHeight="false" outlineLevel="0" collapsed="false">
      <c r="A379" s="0" t="n">
        <v>3770</v>
      </c>
      <c r="B379" s="2" t="n">
        <f aca="false">TIME(0,0,A379)</f>
        <v>0.0436342592592593</v>
      </c>
      <c r="C379" s="5" t="n">
        <f aca="false">C$2+TIME(0,0,A379)</f>
        <v>0.92337962962963</v>
      </c>
      <c r="D379" s="0" t="n">
        <v>3396</v>
      </c>
      <c r="E379" s="0" t="n">
        <v>3387</v>
      </c>
      <c r="F379" s="0" t="n">
        <v>3387</v>
      </c>
      <c r="G379" s="0" t="n">
        <v>3391</v>
      </c>
      <c r="H379" s="0" t="n">
        <v>3398</v>
      </c>
      <c r="I379" s="0" t="n">
        <v>3384</v>
      </c>
      <c r="J379" s="0" t="n">
        <v>3397</v>
      </c>
      <c r="K379" s="0" t="n">
        <v>3476</v>
      </c>
      <c r="L379" s="0" t="n">
        <v>27216</v>
      </c>
      <c r="M379" s="4" t="n">
        <f aca="false">L379/1000*45/8</f>
        <v>153.09</v>
      </c>
    </row>
    <row r="380" customFormat="false" ht="15" hidden="false" customHeight="false" outlineLevel="0" collapsed="false">
      <c r="A380" s="0" t="n">
        <v>3780</v>
      </c>
      <c r="B380" s="2" t="n">
        <f aca="false">TIME(0,0,A380)</f>
        <v>0.04375</v>
      </c>
      <c r="C380" s="5" t="n">
        <f aca="false">C$2+TIME(0,0,A380)</f>
        <v>0.92349537037037</v>
      </c>
      <c r="D380" s="0" t="n">
        <v>3396</v>
      </c>
      <c r="E380" s="0" t="n">
        <v>3387</v>
      </c>
      <c r="F380" s="0" t="n">
        <v>3387</v>
      </c>
      <c r="G380" s="0" t="n">
        <v>3391</v>
      </c>
      <c r="H380" s="0" t="n">
        <v>3398</v>
      </c>
      <c r="I380" s="0" t="n">
        <v>3384</v>
      </c>
      <c r="J380" s="0" t="n">
        <v>3397</v>
      </c>
      <c r="K380" s="0" t="n">
        <v>3478</v>
      </c>
      <c r="L380" s="0" t="n">
        <v>27218</v>
      </c>
      <c r="M380" s="4" t="n">
        <f aca="false">L380/1000*45/8</f>
        <v>153.10125</v>
      </c>
    </row>
    <row r="381" customFormat="false" ht="15" hidden="false" customHeight="false" outlineLevel="0" collapsed="false">
      <c r="A381" s="0" t="n">
        <v>3790</v>
      </c>
      <c r="B381" s="2" t="n">
        <f aca="false">TIME(0,0,A381)</f>
        <v>0.0438657407407407</v>
      </c>
      <c r="C381" s="5" t="n">
        <f aca="false">C$2+TIME(0,0,A381)</f>
        <v>0.923611111111111</v>
      </c>
      <c r="D381" s="0" t="n">
        <v>3396</v>
      </c>
      <c r="E381" s="0" t="n">
        <v>3387</v>
      </c>
      <c r="F381" s="0" t="n">
        <v>3389</v>
      </c>
      <c r="G381" s="0" t="n">
        <v>3391</v>
      </c>
      <c r="H381" s="0" t="n">
        <v>3398</v>
      </c>
      <c r="I381" s="0" t="n">
        <v>3384</v>
      </c>
      <c r="J381" s="0" t="n">
        <v>3398</v>
      </c>
      <c r="K381" s="0" t="n">
        <v>3478</v>
      </c>
      <c r="L381" s="0" t="n">
        <v>27221</v>
      </c>
      <c r="M381" s="4" t="n">
        <f aca="false">L381/1000*45/8</f>
        <v>153.118125</v>
      </c>
    </row>
    <row r="382" customFormat="false" ht="15" hidden="false" customHeight="false" outlineLevel="0" collapsed="false">
      <c r="A382" s="0" t="n">
        <v>3800</v>
      </c>
      <c r="B382" s="2" t="n">
        <f aca="false">TIME(0,0,A382)</f>
        <v>0.0439814814814815</v>
      </c>
      <c r="C382" s="5" t="n">
        <f aca="false">C$2+TIME(0,0,A382)</f>
        <v>0.923726851851852</v>
      </c>
      <c r="D382" s="0" t="n">
        <v>3396</v>
      </c>
      <c r="E382" s="0" t="n">
        <v>3387</v>
      </c>
      <c r="F382" s="0" t="n">
        <v>3389</v>
      </c>
      <c r="G382" s="0" t="n">
        <v>3391</v>
      </c>
      <c r="H382" s="0" t="n">
        <v>3398</v>
      </c>
      <c r="I382" s="0" t="n">
        <v>3384</v>
      </c>
      <c r="J382" s="0" t="n">
        <v>3398</v>
      </c>
      <c r="K382" s="0" t="n">
        <v>3478</v>
      </c>
      <c r="L382" s="0" t="n">
        <v>27221</v>
      </c>
      <c r="M382" s="4" t="n">
        <f aca="false">L382/1000*45/8</f>
        <v>153.118125</v>
      </c>
    </row>
    <row r="383" customFormat="false" ht="15" hidden="false" customHeight="false" outlineLevel="0" collapsed="false">
      <c r="A383" s="0" t="n">
        <v>3810</v>
      </c>
      <c r="B383" s="2" t="n">
        <f aca="false">TIME(0,0,A383)</f>
        <v>0.0440972222222222</v>
      </c>
      <c r="C383" s="5" t="n">
        <f aca="false">C$2+TIME(0,0,A383)</f>
        <v>0.923842592592593</v>
      </c>
      <c r="D383" s="0" t="n">
        <v>3396</v>
      </c>
      <c r="E383" s="0" t="n">
        <v>3387</v>
      </c>
      <c r="F383" s="0" t="n">
        <v>3389</v>
      </c>
      <c r="G383" s="0" t="n">
        <v>3391</v>
      </c>
      <c r="H383" s="0" t="n">
        <v>3398</v>
      </c>
      <c r="I383" s="0" t="n">
        <v>3384</v>
      </c>
      <c r="J383" s="0" t="n">
        <v>3398</v>
      </c>
      <c r="K383" s="0" t="n">
        <v>3478</v>
      </c>
      <c r="L383" s="0" t="n">
        <v>27221</v>
      </c>
      <c r="M383" s="4" t="n">
        <f aca="false">L383/1000*45/8</f>
        <v>153.118125</v>
      </c>
    </row>
    <row r="384" customFormat="false" ht="15" hidden="false" customHeight="false" outlineLevel="0" collapsed="false">
      <c r="A384" s="0" t="n">
        <v>3820</v>
      </c>
      <c r="B384" s="2" t="n">
        <f aca="false">TIME(0,0,A384)</f>
        <v>0.044212962962963</v>
      </c>
      <c r="C384" s="5" t="n">
        <f aca="false">C$2+TIME(0,0,A384)</f>
        <v>0.923958333333333</v>
      </c>
      <c r="D384" s="0" t="n">
        <v>3396</v>
      </c>
      <c r="E384" s="0" t="n">
        <v>3389</v>
      </c>
      <c r="F384" s="0" t="n">
        <v>3389</v>
      </c>
      <c r="G384" s="0" t="n">
        <v>3391</v>
      </c>
      <c r="H384" s="0" t="n">
        <v>3398</v>
      </c>
      <c r="I384" s="0" t="n">
        <v>3384</v>
      </c>
      <c r="J384" s="0" t="n">
        <v>3398</v>
      </c>
      <c r="K384" s="0" t="n">
        <v>3478</v>
      </c>
      <c r="L384" s="0" t="n">
        <v>27223</v>
      </c>
      <c r="M384" s="4" t="n">
        <f aca="false">L384/1000*45/8</f>
        <v>153.129375</v>
      </c>
    </row>
    <row r="385" customFormat="false" ht="15" hidden="false" customHeight="false" outlineLevel="0" collapsed="false">
      <c r="A385" s="0" t="n">
        <v>3830</v>
      </c>
      <c r="B385" s="2" t="n">
        <f aca="false">TIME(0,0,A385)</f>
        <v>0.0443287037037037</v>
      </c>
      <c r="C385" s="5" t="n">
        <f aca="false">C$2+TIME(0,0,A385)</f>
        <v>0.924074074074074</v>
      </c>
      <c r="D385" s="0" t="n">
        <v>3396</v>
      </c>
      <c r="E385" s="0" t="n">
        <v>3389</v>
      </c>
      <c r="F385" s="0" t="n">
        <v>3389</v>
      </c>
      <c r="G385" s="0" t="n">
        <v>3391</v>
      </c>
      <c r="H385" s="0" t="n">
        <v>3398</v>
      </c>
      <c r="I385" s="0" t="n">
        <v>3384</v>
      </c>
      <c r="J385" s="0" t="n">
        <v>3398</v>
      </c>
      <c r="K385" s="0" t="n">
        <v>3478</v>
      </c>
      <c r="L385" s="0" t="n">
        <v>27223</v>
      </c>
      <c r="M385" s="4" t="n">
        <f aca="false">L385/1000*45/8</f>
        <v>153.129375</v>
      </c>
    </row>
    <row r="386" customFormat="false" ht="15" hidden="false" customHeight="false" outlineLevel="0" collapsed="false">
      <c r="A386" s="0" t="n">
        <v>3840</v>
      </c>
      <c r="B386" s="2" t="n">
        <f aca="false">TIME(0,0,A386)</f>
        <v>0.0444444444444444</v>
      </c>
      <c r="C386" s="5" t="n">
        <f aca="false">C$2+TIME(0,0,A386)</f>
        <v>0.924189814814815</v>
      </c>
      <c r="D386" s="0" t="n">
        <v>3396</v>
      </c>
      <c r="E386" s="0" t="n">
        <v>3392</v>
      </c>
      <c r="F386" s="0" t="n">
        <v>3389</v>
      </c>
      <c r="G386" s="0" t="n">
        <v>3391</v>
      </c>
      <c r="H386" s="0" t="n">
        <v>3398</v>
      </c>
      <c r="I386" s="0" t="n">
        <v>3384</v>
      </c>
      <c r="J386" s="0" t="n">
        <v>3398</v>
      </c>
      <c r="K386" s="0" t="n">
        <v>3478</v>
      </c>
      <c r="L386" s="0" t="n">
        <v>27226</v>
      </c>
      <c r="M386" s="4" t="n">
        <f aca="false">L386/1000*45/8</f>
        <v>153.14625</v>
      </c>
    </row>
    <row r="387" customFormat="false" ht="15" hidden="false" customHeight="false" outlineLevel="0" collapsed="false">
      <c r="A387" s="0" t="n">
        <v>3850</v>
      </c>
      <c r="B387" s="2" t="n">
        <f aca="false">TIME(0,0,A387)</f>
        <v>0.0445601851851852</v>
      </c>
      <c r="C387" s="5" t="n">
        <f aca="false">C$2+TIME(0,0,A387)</f>
        <v>0.924305555555556</v>
      </c>
      <c r="D387" s="0" t="n">
        <v>3396</v>
      </c>
      <c r="E387" s="0" t="n">
        <v>3392</v>
      </c>
      <c r="F387" s="0" t="n">
        <v>3389</v>
      </c>
      <c r="G387" s="0" t="n">
        <v>3391</v>
      </c>
      <c r="H387" s="0" t="n">
        <v>3398</v>
      </c>
      <c r="I387" s="0" t="n">
        <v>3384</v>
      </c>
      <c r="J387" s="0" t="n">
        <v>3398</v>
      </c>
      <c r="K387" s="0" t="n">
        <v>3478</v>
      </c>
      <c r="L387" s="0" t="n">
        <v>27226</v>
      </c>
      <c r="M387" s="4" t="n">
        <f aca="false">L387/1000*45/8</f>
        <v>153.14625</v>
      </c>
    </row>
    <row r="388" customFormat="false" ht="15" hidden="false" customHeight="false" outlineLevel="0" collapsed="false">
      <c r="A388" s="0" t="n">
        <v>3860</v>
      </c>
      <c r="B388" s="2" t="n">
        <f aca="false">TIME(0,0,A388)</f>
        <v>0.0446759259259259</v>
      </c>
      <c r="C388" s="5" t="n">
        <f aca="false">C$2+TIME(0,0,A388)</f>
        <v>0.924421296296296</v>
      </c>
      <c r="D388" s="0" t="n">
        <v>3396</v>
      </c>
      <c r="E388" s="0" t="n">
        <v>3392</v>
      </c>
      <c r="F388" s="0" t="n">
        <v>3389</v>
      </c>
      <c r="G388" s="0" t="n">
        <v>3391</v>
      </c>
      <c r="H388" s="0" t="n">
        <v>3398</v>
      </c>
      <c r="I388" s="0" t="n">
        <v>3384</v>
      </c>
      <c r="J388" s="0" t="n">
        <v>3398</v>
      </c>
      <c r="K388" s="0" t="n">
        <v>3478</v>
      </c>
      <c r="L388" s="0" t="n">
        <v>27226</v>
      </c>
      <c r="M388" s="4" t="n">
        <f aca="false">L388/1000*45/8</f>
        <v>153.14625</v>
      </c>
    </row>
    <row r="389" customFormat="false" ht="15" hidden="false" customHeight="false" outlineLevel="0" collapsed="false">
      <c r="A389" s="0" t="n">
        <v>3870</v>
      </c>
      <c r="B389" s="2" t="n">
        <f aca="false">TIME(0,0,A389)</f>
        <v>0.0447916666666667</v>
      </c>
      <c r="C389" s="5" t="n">
        <f aca="false">C$2+TIME(0,0,A389)</f>
        <v>0.924537037037037</v>
      </c>
      <c r="D389" s="0" t="n">
        <v>3396</v>
      </c>
      <c r="E389" s="0" t="n">
        <v>3392</v>
      </c>
      <c r="F389" s="0" t="n">
        <v>3389</v>
      </c>
      <c r="G389" s="0" t="n">
        <v>3391</v>
      </c>
      <c r="H389" s="0" t="n">
        <v>3398</v>
      </c>
      <c r="I389" s="0" t="n">
        <v>3384</v>
      </c>
      <c r="J389" s="0" t="n">
        <v>3398</v>
      </c>
      <c r="K389" s="0" t="n">
        <v>3478</v>
      </c>
      <c r="L389" s="0" t="n">
        <v>27226</v>
      </c>
      <c r="M389" s="4" t="n">
        <f aca="false">L389/1000*45/8</f>
        <v>153.14625</v>
      </c>
    </row>
    <row r="390" customFormat="false" ht="15" hidden="false" customHeight="false" outlineLevel="0" collapsed="false">
      <c r="A390" s="0" t="n">
        <v>3880</v>
      </c>
      <c r="B390" s="2" t="n">
        <f aca="false">TIME(0,0,A390)</f>
        <v>0.0449074074074074</v>
      </c>
      <c r="C390" s="5" t="n">
        <f aca="false">C$2+TIME(0,0,A390)</f>
        <v>0.924652777777778</v>
      </c>
      <c r="D390" s="0" t="n">
        <v>3396</v>
      </c>
      <c r="E390" s="0" t="n">
        <v>3392</v>
      </c>
      <c r="F390" s="0" t="n">
        <v>3389</v>
      </c>
      <c r="G390" s="0" t="n">
        <v>3391</v>
      </c>
      <c r="H390" s="0" t="n">
        <v>3398</v>
      </c>
      <c r="I390" s="0" t="n">
        <v>3384</v>
      </c>
      <c r="J390" s="0" t="n">
        <v>3398</v>
      </c>
      <c r="K390" s="0" t="n">
        <v>3478</v>
      </c>
      <c r="L390" s="0" t="n">
        <v>27226</v>
      </c>
      <c r="M390" s="4" t="n">
        <f aca="false">L390/1000*45/8</f>
        <v>153.14625</v>
      </c>
    </row>
    <row r="391" customFormat="false" ht="15" hidden="false" customHeight="false" outlineLevel="0" collapsed="false">
      <c r="A391" s="0" t="n">
        <v>3890</v>
      </c>
      <c r="B391" s="2" t="n">
        <f aca="false">TIME(0,0,A391)</f>
        <v>0.0450231481481481</v>
      </c>
      <c r="C391" s="5" t="n">
        <f aca="false">C$2+TIME(0,0,A391)</f>
        <v>0.924768518518519</v>
      </c>
      <c r="D391" s="0" t="n">
        <v>3396</v>
      </c>
      <c r="E391" s="0" t="n">
        <v>3394</v>
      </c>
      <c r="F391" s="0" t="n">
        <v>3390</v>
      </c>
      <c r="G391" s="0" t="n">
        <v>3391</v>
      </c>
      <c r="H391" s="0" t="n">
        <v>3398</v>
      </c>
      <c r="I391" s="0" t="n">
        <v>3385</v>
      </c>
      <c r="J391" s="0" t="n">
        <v>3398</v>
      </c>
      <c r="K391" s="0" t="n">
        <v>3478</v>
      </c>
      <c r="L391" s="0" t="n">
        <v>27230</v>
      </c>
      <c r="M391" s="4" t="n">
        <f aca="false">L391/1000*45/8</f>
        <v>153.16875</v>
      </c>
    </row>
    <row r="392" customFormat="false" ht="15" hidden="false" customHeight="false" outlineLevel="0" collapsed="false">
      <c r="A392" s="0" t="n">
        <v>3900</v>
      </c>
      <c r="B392" s="2" t="n">
        <f aca="false">TIME(0,0,A392)</f>
        <v>0.0451388888888889</v>
      </c>
      <c r="C392" s="5" t="n">
        <f aca="false">C$2+TIME(0,0,A392)</f>
        <v>0.924884259259259</v>
      </c>
      <c r="D392" s="0" t="n">
        <v>3396</v>
      </c>
      <c r="E392" s="0" t="n">
        <v>3394</v>
      </c>
      <c r="F392" s="0" t="n">
        <v>3390</v>
      </c>
      <c r="G392" s="0" t="n">
        <v>3391</v>
      </c>
      <c r="H392" s="0" t="n">
        <v>3398</v>
      </c>
      <c r="I392" s="0" t="n">
        <v>3385</v>
      </c>
      <c r="J392" s="0" t="n">
        <v>3398</v>
      </c>
      <c r="K392" s="0" t="n">
        <v>3479</v>
      </c>
      <c r="L392" s="0" t="n">
        <v>27231</v>
      </c>
      <c r="M392" s="4" t="n">
        <f aca="false">L392/1000*45/8</f>
        <v>153.174375</v>
      </c>
    </row>
    <row r="393" customFormat="false" ht="15" hidden="false" customHeight="false" outlineLevel="0" collapsed="false">
      <c r="A393" s="0" t="n">
        <v>3910</v>
      </c>
      <c r="B393" s="2" t="n">
        <f aca="false">TIME(0,0,A393)</f>
        <v>0.0452546296296296</v>
      </c>
      <c r="C393" s="5" t="n">
        <f aca="false">C$2+TIME(0,0,A393)</f>
        <v>0.925</v>
      </c>
      <c r="D393" s="0" t="n">
        <v>3396</v>
      </c>
      <c r="E393" s="0" t="n">
        <v>3394</v>
      </c>
      <c r="F393" s="0" t="n">
        <v>3390</v>
      </c>
      <c r="G393" s="0" t="n">
        <v>3391</v>
      </c>
      <c r="H393" s="0" t="n">
        <v>3398</v>
      </c>
      <c r="I393" s="0" t="n">
        <v>3385</v>
      </c>
      <c r="J393" s="0" t="n">
        <v>3398</v>
      </c>
      <c r="K393" s="0" t="n">
        <v>3479</v>
      </c>
      <c r="L393" s="0" t="n">
        <v>27231</v>
      </c>
      <c r="M393" s="4" t="n">
        <f aca="false">L393/1000*45/8</f>
        <v>153.174375</v>
      </c>
    </row>
    <row r="394" customFormat="false" ht="15" hidden="false" customHeight="false" outlineLevel="0" collapsed="false">
      <c r="A394" s="0" t="n">
        <v>3920</v>
      </c>
      <c r="B394" s="2" t="n">
        <f aca="false">TIME(0,0,A394)</f>
        <v>0.0453703703703704</v>
      </c>
      <c r="C394" s="5" t="n">
        <f aca="false">C$2+TIME(0,0,A394)</f>
        <v>0.925115740740741</v>
      </c>
      <c r="D394" s="0" t="n">
        <v>3396</v>
      </c>
      <c r="E394" s="0" t="n">
        <v>3394</v>
      </c>
      <c r="F394" s="0" t="n">
        <v>3391</v>
      </c>
      <c r="G394" s="0" t="n">
        <v>3391</v>
      </c>
      <c r="H394" s="0" t="n">
        <v>3398</v>
      </c>
      <c r="I394" s="0" t="n">
        <v>3385</v>
      </c>
      <c r="J394" s="0" t="n">
        <v>3400</v>
      </c>
      <c r="K394" s="0" t="n">
        <v>3479</v>
      </c>
      <c r="L394" s="0" t="n">
        <v>27234</v>
      </c>
      <c r="M394" s="4" t="n">
        <f aca="false">L394/1000*45/8</f>
        <v>153.19125</v>
      </c>
    </row>
    <row r="395" customFormat="false" ht="15" hidden="false" customHeight="false" outlineLevel="0" collapsed="false">
      <c r="A395" s="0" t="n">
        <v>3930</v>
      </c>
      <c r="B395" s="2" t="n">
        <f aca="false">TIME(0,0,A395)</f>
        <v>0.0454861111111111</v>
      </c>
      <c r="C395" s="5" t="n">
        <f aca="false">C$2+TIME(0,0,A395)</f>
        <v>0.925231481481482</v>
      </c>
      <c r="D395" s="0" t="n">
        <v>3396</v>
      </c>
      <c r="E395" s="0" t="n">
        <v>3394</v>
      </c>
      <c r="F395" s="0" t="n">
        <v>3391</v>
      </c>
      <c r="G395" s="0" t="n">
        <v>3391</v>
      </c>
      <c r="H395" s="0" t="n">
        <v>3398</v>
      </c>
      <c r="I395" s="0" t="n">
        <v>3385</v>
      </c>
      <c r="J395" s="0" t="n">
        <v>3400</v>
      </c>
      <c r="K395" s="0" t="n">
        <v>3480</v>
      </c>
      <c r="L395" s="0" t="n">
        <v>27235</v>
      </c>
      <c r="M395" s="4" t="n">
        <f aca="false">L395/1000*45/8</f>
        <v>153.196875</v>
      </c>
    </row>
    <row r="396" customFormat="false" ht="15" hidden="false" customHeight="false" outlineLevel="0" collapsed="false">
      <c r="A396" s="0" t="n">
        <v>3940</v>
      </c>
      <c r="B396" s="2" t="n">
        <f aca="false">TIME(0,0,A396)</f>
        <v>0.0456018518518519</v>
      </c>
      <c r="C396" s="5" t="n">
        <f aca="false">C$2+TIME(0,0,A396)</f>
        <v>0.925347222222222</v>
      </c>
      <c r="D396" s="0" t="n">
        <v>3397</v>
      </c>
      <c r="E396" s="0" t="n">
        <v>3393</v>
      </c>
      <c r="F396" s="0" t="n">
        <v>3391</v>
      </c>
      <c r="G396" s="0" t="n">
        <v>3391</v>
      </c>
      <c r="H396" s="0" t="n">
        <v>3398</v>
      </c>
      <c r="I396" s="0" t="n">
        <v>3385</v>
      </c>
      <c r="J396" s="0" t="n">
        <v>3400</v>
      </c>
      <c r="K396" s="0" t="n">
        <v>3480</v>
      </c>
      <c r="L396" s="0" t="n">
        <v>27235</v>
      </c>
      <c r="M396" s="4" t="n">
        <f aca="false">L396/1000*45/8</f>
        <v>153.196875</v>
      </c>
    </row>
    <row r="397" customFormat="false" ht="15" hidden="false" customHeight="false" outlineLevel="0" collapsed="false">
      <c r="A397" s="0" t="n">
        <v>3950</v>
      </c>
      <c r="B397" s="2" t="n">
        <f aca="false">TIME(0,0,A397)</f>
        <v>0.0457175925925926</v>
      </c>
      <c r="C397" s="5" t="n">
        <f aca="false">C$2+TIME(0,0,A397)</f>
        <v>0.925462962962963</v>
      </c>
      <c r="D397" s="0" t="n">
        <v>3397</v>
      </c>
      <c r="E397" s="0" t="n">
        <v>3393</v>
      </c>
      <c r="F397" s="0" t="n">
        <v>3391</v>
      </c>
      <c r="G397" s="0" t="n">
        <v>3392</v>
      </c>
      <c r="H397" s="0" t="n">
        <v>3398</v>
      </c>
      <c r="I397" s="0" t="n">
        <v>3385</v>
      </c>
      <c r="J397" s="0" t="n">
        <v>3400</v>
      </c>
      <c r="K397" s="0" t="n">
        <v>3481</v>
      </c>
      <c r="L397" s="0" t="n">
        <v>27237</v>
      </c>
      <c r="M397" s="4" t="n">
        <f aca="false">L397/1000*45/8</f>
        <v>153.208125</v>
      </c>
    </row>
    <row r="398" customFormat="false" ht="15" hidden="false" customHeight="false" outlineLevel="0" collapsed="false">
      <c r="A398" s="0" t="n">
        <v>3960</v>
      </c>
      <c r="B398" s="2" t="n">
        <f aca="false">TIME(0,0,A398)</f>
        <v>0.0458333333333333</v>
      </c>
      <c r="C398" s="5" t="n">
        <f aca="false">C$2+TIME(0,0,A398)</f>
        <v>0.925578703703704</v>
      </c>
      <c r="D398" s="0" t="n">
        <v>3397</v>
      </c>
      <c r="E398" s="0" t="n">
        <v>3393</v>
      </c>
      <c r="F398" s="0" t="n">
        <v>3391</v>
      </c>
      <c r="G398" s="0" t="n">
        <v>3392</v>
      </c>
      <c r="H398" s="0" t="n">
        <v>3398</v>
      </c>
      <c r="I398" s="0" t="n">
        <v>3385</v>
      </c>
      <c r="J398" s="0" t="n">
        <v>3400</v>
      </c>
      <c r="K398" s="0" t="n">
        <v>3481</v>
      </c>
      <c r="L398" s="0" t="n">
        <v>27237</v>
      </c>
      <c r="M398" s="4" t="n">
        <f aca="false">L398/1000*45/8</f>
        <v>153.208125</v>
      </c>
    </row>
    <row r="399" customFormat="false" ht="15" hidden="false" customHeight="false" outlineLevel="0" collapsed="false">
      <c r="A399" s="0" t="n">
        <v>3970</v>
      </c>
      <c r="B399" s="2" t="n">
        <f aca="false">TIME(0,0,A399)</f>
        <v>0.0459490740740741</v>
      </c>
      <c r="C399" s="5" t="n">
        <f aca="false">C$2+TIME(0,0,A399)</f>
        <v>0.925694444444445</v>
      </c>
      <c r="D399" s="0" t="n">
        <v>3397</v>
      </c>
      <c r="E399" s="0" t="n">
        <v>3393</v>
      </c>
      <c r="F399" s="0" t="n">
        <v>3391</v>
      </c>
      <c r="G399" s="0" t="n">
        <v>3392</v>
      </c>
      <c r="H399" s="0" t="n">
        <v>3398</v>
      </c>
      <c r="I399" s="0" t="n">
        <v>3385</v>
      </c>
      <c r="J399" s="0" t="n">
        <v>3400</v>
      </c>
      <c r="K399" s="0" t="n">
        <v>3481</v>
      </c>
      <c r="L399" s="0" t="n">
        <v>27237</v>
      </c>
      <c r="M399" s="4" t="n">
        <f aca="false">L399/1000*45/8</f>
        <v>153.208125</v>
      </c>
    </row>
    <row r="400" customFormat="false" ht="15" hidden="false" customHeight="false" outlineLevel="0" collapsed="false">
      <c r="A400" s="0" t="n">
        <v>3980</v>
      </c>
      <c r="B400" s="2" t="n">
        <f aca="false">TIME(0,0,A400)</f>
        <v>0.0460648148148148</v>
      </c>
      <c r="C400" s="5" t="n">
        <f aca="false">C$2+TIME(0,0,A400)</f>
        <v>0.925810185185185</v>
      </c>
      <c r="D400" s="0" t="n">
        <v>3397</v>
      </c>
      <c r="E400" s="0" t="n">
        <v>3393</v>
      </c>
      <c r="F400" s="0" t="n">
        <v>3391</v>
      </c>
      <c r="G400" s="0" t="n">
        <v>3392</v>
      </c>
      <c r="H400" s="0" t="n">
        <v>3398</v>
      </c>
      <c r="I400" s="0" t="n">
        <v>3386</v>
      </c>
      <c r="J400" s="0" t="n">
        <v>3401</v>
      </c>
      <c r="K400" s="0" t="n">
        <v>3481</v>
      </c>
      <c r="L400" s="0" t="n">
        <v>27239</v>
      </c>
      <c r="M400" s="4" t="n">
        <f aca="false">L400/1000*45/8</f>
        <v>153.219375</v>
      </c>
    </row>
    <row r="401" customFormat="false" ht="15" hidden="false" customHeight="false" outlineLevel="0" collapsed="false">
      <c r="A401" s="0" t="n">
        <v>3990</v>
      </c>
      <c r="B401" s="2" t="n">
        <f aca="false">TIME(0,0,A401)</f>
        <v>0.0461805555555556</v>
      </c>
      <c r="C401" s="5" t="n">
        <f aca="false">C$2+TIME(0,0,A401)</f>
        <v>0.925925925925926</v>
      </c>
      <c r="D401" s="0" t="n">
        <v>3397</v>
      </c>
      <c r="E401" s="0" t="n">
        <v>3393</v>
      </c>
      <c r="F401" s="0" t="n">
        <v>3391</v>
      </c>
      <c r="G401" s="0" t="n">
        <v>3392</v>
      </c>
      <c r="H401" s="0" t="n">
        <v>3398</v>
      </c>
      <c r="I401" s="0" t="n">
        <v>3386</v>
      </c>
      <c r="J401" s="0" t="n">
        <v>3401</v>
      </c>
      <c r="K401" s="0" t="n">
        <v>3481</v>
      </c>
      <c r="L401" s="0" t="n">
        <v>27239</v>
      </c>
      <c r="M401" s="4" t="n">
        <f aca="false">L401/1000*45/8</f>
        <v>153.219375</v>
      </c>
    </row>
    <row r="402" customFormat="false" ht="15" hidden="false" customHeight="false" outlineLevel="0" collapsed="false">
      <c r="A402" s="0" t="n">
        <v>4000</v>
      </c>
      <c r="B402" s="2" t="n">
        <f aca="false">TIME(0,0,A402)</f>
        <v>0.0462962962962963</v>
      </c>
      <c r="C402" s="5" t="n">
        <f aca="false">C$2+TIME(0,0,A402)</f>
        <v>0.926041666666667</v>
      </c>
      <c r="D402" s="0" t="n">
        <v>3397</v>
      </c>
      <c r="E402" s="0" t="n">
        <v>3393</v>
      </c>
      <c r="F402" s="0" t="n">
        <v>3391</v>
      </c>
      <c r="G402" s="0" t="n">
        <v>3392</v>
      </c>
      <c r="H402" s="0" t="n">
        <v>3398</v>
      </c>
      <c r="I402" s="0" t="n">
        <v>3386</v>
      </c>
      <c r="J402" s="0" t="n">
        <v>3402</v>
      </c>
      <c r="K402" s="0" t="n">
        <v>3481</v>
      </c>
      <c r="L402" s="0" t="n">
        <v>27240</v>
      </c>
      <c r="M402" s="4" t="n">
        <f aca="false">L402/1000*45/8</f>
        <v>153.225</v>
      </c>
    </row>
    <row r="403" customFormat="false" ht="15" hidden="false" customHeight="false" outlineLevel="0" collapsed="false">
      <c r="A403" s="0" t="n">
        <v>4010</v>
      </c>
      <c r="B403" s="2" t="n">
        <f aca="false">TIME(0,0,A403)</f>
        <v>0.046412037037037</v>
      </c>
      <c r="C403" s="5" t="n">
        <f aca="false">C$2+TIME(0,0,A403)</f>
        <v>0.926157407407407</v>
      </c>
      <c r="D403" s="0" t="n">
        <v>3397</v>
      </c>
      <c r="E403" s="0" t="n">
        <v>3393</v>
      </c>
      <c r="F403" s="0" t="n">
        <v>3392</v>
      </c>
      <c r="G403" s="0" t="n">
        <v>3392</v>
      </c>
      <c r="H403" s="0" t="n">
        <v>3398</v>
      </c>
      <c r="I403" s="0" t="n">
        <v>3387</v>
      </c>
      <c r="J403" s="0" t="n">
        <v>3401</v>
      </c>
      <c r="K403" s="0" t="n">
        <v>3483</v>
      </c>
      <c r="L403" s="0" t="n">
        <v>27243</v>
      </c>
      <c r="M403" s="4" t="n">
        <f aca="false">L403/1000*45/8</f>
        <v>153.241875</v>
      </c>
    </row>
    <row r="404" customFormat="false" ht="15" hidden="false" customHeight="false" outlineLevel="0" collapsed="false">
      <c r="A404" s="0" t="n">
        <v>4020</v>
      </c>
      <c r="B404" s="2" t="n">
        <f aca="false">TIME(0,0,A404)</f>
        <v>0.0465277777777778</v>
      </c>
      <c r="C404" s="5" t="n">
        <f aca="false">C$2+TIME(0,0,A404)</f>
        <v>0.926273148148148</v>
      </c>
      <c r="D404" s="0" t="n">
        <v>3397</v>
      </c>
      <c r="E404" s="0" t="n">
        <v>3393</v>
      </c>
      <c r="F404" s="0" t="n">
        <v>3391</v>
      </c>
      <c r="G404" s="0" t="n">
        <v>3392</v>
      </c>
      <c r="H404" s="0" t="n">
        <v>3398</v>
      </c>
      <c r="I404" s="0" t="n">
        <v>3387</v>
      </c>
      <c r="J404" s="0" t="n">
        <v>3402</v>
      </c>
      <c r="K404" s="0" t="n">
        <v>3483</v>
      </c>
      <c r="L404" s="0" t="n">
        <v>27243</v>
      </c>
      <c r="M404" s="4" t="n">
        <f aca="false">L404/1000*45/8</f>
        <v>153.241875</v>
      </c>
    </row>
    <row r="405" customFormat="false" ht="15" hidden="false" customHeight="false" outlineLevel="0" collapsed="false">
      <c r="A405" s="0" t="n">
        <v>4030</v>
      </c>
      <c r="B405" s="2" t="n">
        <f aca="false">TIME(0,0,A405)</f>
        <v>0.0466435185185185</v>
      </c>
      <c r="C405" s="5" t="n">
        <f aca="false">C$2+TIME(0,0,A405)</f>
        <v>0.926388888888889</v>
      </c>
      <c r="D405" s="0" t="n">
        <v>3397</v>
      </c>
      <c r="E405" s="0" t="n">
        <v>3393</v>
      </c>
      <c r="F405" s="0" t="n">
        <v>3392</v>
      </c>
      <c r="G405" s="0" t="n">
        <v>3392</v>
      </c>
      <c r="H405" s="0" t="n">
        <v>3398</v>
      </c>
      <c r="I405" s="0" t="n">
        <v>3387</v>
      </c>
      <c r="J405" s="0" t="n">
        <v>3401</v>
      </c>
      <c r="K405" s="0" t="n">
        <v>3483</v>
      </c>
      <c r="L405" s="0" t="n">
        <v>27243</v>
      </c>
      <c r="M405" s="4" t="n">
        <f aca="false">L405/1000*45/8</f>
        <v>153.241875</v>
      </c>
    </row>
    <row r="406" customFormat="false" ht="15" hidden="false" customHeight="false" outlineLevel="0" collapsed="false">
      <c r="A406" s="0" t="n">
        <v>4040</v>
      </c>
      <c r="B406" s="2" t="n">
        <f aca="false">TIME(0,0,A406)</f>
        <v>0.0467592592592593</v>
      </c>
      <c r="C406" s="5" t="n">
        <f aca="false">C$2+TIME(0,0,A406)</f>
        <v>0.92650462962963</v>
      </c>
      <c r="D406" s="0" t="n">
        <v>3397</v>
      </c>
      <c r="E406" s="0" t="n">
        <v>3393</v>
      </c>
      <c r="F406" s="0" t="n">
        <v>3392</v>
      </c>
      <c r="G406" s="0" t="n">
        <v>3394</v>
      </c>
      <c r="H406" s="0" t="n">
        <v>3398</v>
      </c>
      <c r="I406" s="0" t="n">
        <v>3387</v>
      </c>
      <c r="J406" s="0" t="n">
        <v>3401</v>
      </c>
      <c r="K406" s="0" t="n">
        <v>3483</v>
      </c>
      <c r="L406" s="0" t="n">
        <v>27245</v>
      </c>
      <c r="M406" s="4" t="n">
        <f aca="false">L406/1000*45/8</f>
        <v>153.253125</v>
      </c>
    </row>
    <row r="407" customFormat="false" ht="15" hidden="false" customHeight="false" outlineLevel="0" collapsed="false">
      <c r="A407" s="0" t="n">
        <v>4050</v>
      </c>
      <c r="B407" s="2" t="n">
        <f aca="false">TIME(0,0,A407)</f>
        <v>0.046875</v>
      </c>
      <c r="C407" s="5" t="n">
        <f aca="false">C$2+TIME(0,0,A407)</f>
        <v>0.92662037037037</v>
      </c>
      <c r="D407" s="0" t="n">
        <v>3398</v>
      </c>
      <c r="E407" s="0" t="n">
        <v>3392</v>
      </c>
      <c r="F407" s="0" t="n">
        <v>3392</v>
      </c>
      <c r="G407" s="0" t="n">
        <v>3394</v>
      </c>
      <c r="H407" s="0" t="n">
        <v>3398</v>
      </c>
      <c r="I407" s="0" t="n">
        <v>3387</v>
      </c>
      <c r="J407" s="0" t="n">
        <v>3401</v>
      </c>
      <c r="K407" s="0" t="n">
        <v>3483</v>
      </c>
      <c r="L407" s="0" t="n">
        <v>27245</v>
      </c>
      <c r="M407" s="4" t="n">
        <f aca="false">L407/1000*45/8</f>
        <v>153.253125</v>
      </c>
    </row>
    <row r="408" customFormat="false" ht="15" hidden="false" customHeight="false" outlineLevel="0" collapsed="false">
      <c r="A408" s="0" t="n">
        <v>4060</v>
      </c>
      <c r="B408" s="2" t="n">
        <f aca="false">TIME(0,0,A408)</f>
        <v>0.0469907407407407</v>
      </c>
      <c r="C408" s="5" t="n">
        <f aca="false">C$2+TIME(0,0,A408)</f>
        <v>0.926736111111111</v>
      </c>
      <c r="D408" s="0" t="n">
        <v>3398</v>
      </c>
      <c r="E408" s="0" t="n">
        <v>3392</v>
      </c>
      <c r="F408" s="0" t="n">
        <v>3392</v>
      </c>
      <c r="G408" s="0" t="n">
        <v>3394</v>
      </c>
      <c r="H408" s="0" t="n">
        <v>3400</v>
      </c>
      <c r="I408" s="0" t="n">
        <v>3387</v>
      </c>
      <c r="J408" s="0" t="n">
        <v>3402</v>
      </c>
      <c r="K408" s="0" t="n">
        <v>3483</v>
      </c>
      <c r="L408" s="0" t="n">
        <v>27248</v>
      </c>
      <c r="M408" s="4" t="n">
        <f aca="false">L408/1000*45/8</f>
        <v>153.27</v>
      </c>
    </row>
    <row r="409" customFormat="false" ht="15" hidden="false" customHeight="false" outlineLevel="0" collapsed="false">
      <c r="A409" s="0" t="n">
        <v>4070</v>
      </c>
      <c r="B409" s="2" t="n">
        <f aca="false">TIME(0,0,A409)</f>
        <v>0.0471064814814815</v>
      </c>
      <c r="C409" s="5" t="n">
        <f aca="false">C$2+TIME(0,0,A409)</f>
        <v>0.926851851851852</v>
      </c>
      <c r="D409" s="0" t="n">
        <v>3398</v>
      </c>
      <c r="E409" s="0" t="n">
        <v>3392</v>
      </c>
      <c r="F409" s="0" t="n">
        <v>3392</v>
      </c>
      <c r="G409" s="0" t="n">
        <v>3395</v>
      </c>
      <c r="H409" s="0" t="n">
        <v>3400</v>
      </c>
      <c r="I409" s="0" t="n">
        <v>3387</v>
      </c>
      <c r="J409" s="0" t="n">
        <v>3402</v>
      </c>
      <c r="K409" s="0" t="n">
        <v>3483</v>
      </c>
      <c r="L409" s="0" t="n">
        <v>27249</v>
      </c>
      <c r="M409" s="4" t="n">
        <f aca="false">L409/1000*45/8</f>
        <v>153.275625</v>
      </c>
    </row>
    <row r="410" customFormat="false" ht="15" hidden="false" customHeight="false" outlineLevel="0" collapsed="false">
      <c r="A410" s="0" t="n">
        <v>4080</v>
      </c>
      <c r="B410" s="2" t="n">
        <f aca="false">TIME(0,0,A410)</f>
        <v>0.0472222222222222</v>
      </c>
      <c r="C410" s="5" t="n">
        <f aca="false">C$2+TIME(0,0,A410)</f>
        <v>0.926967592592593</v>
      </c>
      <c r="D410" s="0" t="n">
        <v>3400</v>
      </c>
      <c r="E410" s="0" t="n">
        <v>3390</v>
      </c>
      <c r="F410" s="0" t="n">
        <v>3392</v>
      </c>
      <c r="G410" s="0" t="n">
        <v>3394</v>
      </c>
      <c r="H410" s="0" t="n">
        <v>3400</v>
      </c>
      <c r="I410" s="0" t="n">
        <v>3389</v>
      </c>
      <c r="J410" s="0" t="n">
        <v>3402</v>
      </c>
      <c r="K410" s="0" t="n">
        <v>3483</v>
      </c>
      <c r="L410" s="0" t="n">
        <v>27250</v>
      </c>
      <c r="M410" s="4" t="n">
        <f aca="false">L410/1000*45/8</f>
        <v>153.28125</v>
      </c>
    </row>
    <row r="411" customFormat="false" ht="15" hidden="false" customHeight="false" outlineLevel="0" collapsed="false">
      <c r="A411" s="0" t="n">
        <v>4090</v>
      </c>
      <c r="B411" s="2" t="n">
        <f aca="false">TIME(0,0,A411)</f>
        <v>0.047337962962963</v>
      </c>
      <c r="C411" s="5" t="n">
        <f aca="false">C$2+TIME(0,0,A411)</f>
        <v>0.927083333333333</v>
      </c>
      <c r="D411" s="0" t="n">
        <v>3400</v>
      </c>
      <c r="E411" s="0" t="n">
        <v>3390</v>
      </c>
      <c r="F411" s="0" t="n">
        <v>3392</v>
      </c>
      <c r="G411" s="0" t="n">
        <v>3395</v>
      </c>
      <c r="H411" s="0" t="n">
        <v>3400</v>
      </c>
      <c r="I411" s="0" t="n">
        <v>3389</v>
      </c>
      <c r="J411" s="0" t="n">
        <v>3402</v>
      </c>
      <c r="K411" s="0" t="n">
        <v>3483</v>
      </c>
      <c r="L411" s="0" t="n">
        <v>27251</v>
      </c>
      <c r="M411" s="4" t="n">
        <f aca="false">L411/1000*45/8</f>
        <v>153.286875</v>
      </c>
    </row>
    <row r="412" customFormat="false" ht="15" hidden="false" customHeight="false" outlineLevel="0" collapsed="false">
      <c r="A412" s="0" t="n">
        <v>4100</v>
      </c>
      <c r="B412" s="2" t="n">
        <f aca="false">TIME(0,0,A412)</f>
        <v>0.0474537037037037</v>
      </c>
      <c r="C412" s="5" t="n">
        <f aca="false">C$2+TIME(0,0,A412)</f>
        <v>0.927199074074074</v>
      </c>
      <c r="D412" s="0" t="n">
        <v>3400</v>
      </c>
      <c r="E412" s="0" t="n">
        <v>3390</v>
      </c>
      <c r="F412" s="0" t="n">
        <v>3392</v>
      </c>
      <c r="G412" s="0" t="n">
        <v>3395</v>
      </c>
      <c r="H412" s="0" t="n">
        <v>3400</v>
      </c>
      <c r="I412" s="0" t="n">
        <v>3389</v>
      </c>
      <c r="J412" s="0" t="n">
        <v>3402</v>
      </c>
      <c r="K412" s="0" t="n">
        <v>3483</v>
      </c>
      <c r="L412" s="0" t="n">
        <v>27251</v>
      </c>
      <c r="M412" s="4" t="n">
        <f aca="false">L412/1000*45/8</f>
        <v>153.286875</v>
      </c>
    </row>
    <row r="413" customFormat="false" ht="15" hidden="false" customHeight="false" outlineLevel="0" collapsed="false">
      <c r="A413" s="0" t="n">
        <v>4110</v>
      </c>
      <c r="B413" s="2" t="n">
        <f aca="false">TIME(0,0,A413)</f>
        <v>0.0475694444444444</v>
      </c>
      <c r="C413" s="5" t="n">
        <f aca="false">C$2+TIME(0,0,A413)</f>
        <v>0.927314814814815</v>
      </c>
      <c r="D413" s="0" t="n">
        <v>3400</v>
      </c>
      <c r="E413" s="0" t="n">
        <v>3390</v>
      </c>
      <c r="F413" s="0" t="n">
        <v>3392</v>
      </c>
      <c r="G413" s="0" t="n">
        <v>3395</v>
      </c>
      <c r="H413" s="0" t="n">
        <v>3400</v>
      </c>
      <c r="I413" s="0" t="n">
        <v>3389</v>
      </c>
      <c r="J413" s="0" t="n">
        <v>3402</v>
      </c>
      <c r="K413" s="0" t="n">
        <v>3484</v>
      </c>
      <c r="L413" s="0" t="n">
        <v>27252</v>
      </c>
      <c r="M413" s="4" t="n">
        <f aca="false">L413/1000*45/8</f>
        <v>153.2925</v>
      </c>
    </row>
    <row r="414" customFormat="false" ht="15" hidden="false" customHeight="false" outlineLevel="0" collapsed="false">
      <c r="A414" s="0" t="n">
        <v>4120</v>
      </c>
      <c r="B414" s="2" t="n">
        <f aca="false">TIME(0,0,A414)</f>
        <v>0.0476851851851852</v>
      </c>
      <c r="C414" s="5" t="n">
        <f aca="false">C$2+TIME(0,0,A414)</f>
        <v>0.927430555555556</v>
      </c>
      <c r="D414" s="0" t="n">
        <v>3400</v>
      </c>
      <c r="E414" s="0" t="n">
        <v>3390</v>
      </c>
      <c r="F414" s="0" t="n">
        <v>3392</v>
      </c>
      <c r="G414" s="0" t="n">
        <v>3395</v>
      </c>
      <c r="H414" s="0" t="n">
        <v>3400</v>
      </c>
      <c r="I414" s="0" t="n">
        <v>3389</v>
      </c>
      <c r="J414" s="0" t="n">
        <v>3402</v>
      </c>
      <c r="K414" s="0" t="n">
        <v>3485</v>
      </c>
      <c r="L414" s="0" t="n">
        <v>27253</v>
      </c>
      <c r="M414" s="4" t="n">
        <f aca="false">L414/1000*45/8</f>
        <v>153.298125</v>
      </c>
    </row>
    <row r="415" customFormat="false" ht="15" hidden="false" customHeight="false" outlineLevel="0" collapsed="false">
      <c r="A415" s="0" t="n">
        <v>4130</v>
      </c>
      <c r="B415" s="2" t="n">
        <f aca="false">TIME(0,0,A415)</f>
        <v>0.0478009259259259</v>
      </c>
      <c r="C415" s="5" t="n">
        <f aca="false">C$2+TIME(0,0,A415)</f>
        <v>0.927546296296296</v>
      </c>
      <c r="D415" s="0" t="n">
        <v>3401</v>
      </c>
      <c r="E415" s="0" t="n">
        <v>3389</v>
      </c>
      <c r="F415" s="0" t="n">
        <v>3392</v>
      </c>
      <c r="G415" s="0" t="n">
        <v>3395</v>
      </c>
      <c r="H415" s="0" t="n">
        <v>3400</v>
      </c>
      <c r="I415" s="0" t="n">
        <v>3389</v>
      </c>
      <c r="J415" s="0" t="n">
        <v>3402</v>
      </c>
      <c r="K415" s="0" t="n">
        <v>3485</v>
      </c>
      <c r="L415" s="0" t="n">
        <v>27253</v>
      </c>
      <c r="M415" s="4" t="n">
        <f aca="false">L415/1000*45/8</f>
        <v>153.298125</v>
      </c>
    </row>
    <row r="416" customFormat="false" ht="15" hidden="false" customHeight="false" outlineLevel="0" collapsed="false">
      <c r="A416" s="0" t="n">
        <v>4140</v>
      </c>
      <c r="B416" s="2" t="n">
        <f aca="false">TIME(0,0,A416)</f>
        <v>0.0479166666666667</v>
      </c>
      <c r="C416" s="5" t="n">
        <f aca="false">C$2+TIME(0,0,A416)</f>
        <v>0.927662037037037</v>
      </c>
      <c r="D416" s="0" t="n">
        <v>3401</v>
      </c>
      <c r="E416" s="0" t="n">
        <v>3389</v>
      </c>
      <c r="F416" s="0" t="n">
        <v>3392</v>
      </c>
      <c r="G416" s="0" t="n">
        <v>3396</v>
      </c>
      <c r="H416" s="0" t="n">
        <v>3400</v>
      </c>
      <c r="I416" s="0" t="n">
        <v>3389</v>
      </c>
      <c r="J416" s="0" t="n">
        <v>3402</v>
      </c>
      <c r="K416" s="0" t="n">
        <v>3485</v>
      </c>
      <c r="L416" s="0" t="n">
        <v>27254</v>
      </c>
      <c r="M416" s="4" t="n">
        <f aca="false">L416/1000*45/8</f>
        <v>153.30375</v>
      </c>
    </row>
    <row r="417" customFormat="false" ht="15" hidden="false" customHeight="false" outlineLevel="0" collapsed="false">
      <c r="A417" s="0" t="n">
        <v>4150</v>
      </c>
      <c r="B417" s="2" t="n">
        <f aca="false">TIME(0,0,A417)</f>
        <v>0.0480324074074074</v>
      </c>
      <c r="C417" s="5" t="n">
        <f aca="false">C$2+TIME(0,0,A417)</f>
        <v>0.927777777777778</v>
      </c>
      <c r="D417" s="0" t="n">
        <v>3401</v>
      </c>
      <c r="E417" s="0" t="n">
        <v>3389</v>
      </c>
      <c r="F417" s="0" t="n">
        <v>3392</v>
      </c>
      <c r="G417" s="0" t="n">
        <v>3396</v>
      </c>
      <c r="H417" s="0" t="n">
        <v>3400</v>
      </c>
      <c r="I417" s="0" t="n">
        <v>3389</v>
      </c>
      <c r="J417" s="0" t="n">
        <v>3402</v>
      </c>
      <c r="K417" s="0" t="n">
        <v>3486</v>
      </c>
      <c r="L417" s="0" t="n">
        <v>27255</v>
      </c>
      <c r="M417" s="4" t="n">
        <f aca="false">L417/1000*45/8</f>
        <v>153.309375</v>
      </c>
    </row>
    <row r="418" customFormat="false" ht="15" hidden="false" customHeight="false" outlineLevel="0" collapsed="false">
      <c r="A418" s="0" t="n">
        <v>4160</v>
      </c>
      <c r="B418" s="2" t="n">
        <f aca="false">TIME(0,0,A418)</f>
        <v>0.0481481481481482</v>
      </c>
      <c r="C418" s="5" t="n">
        <f aca="false">C$2+TIME(0,0,A418)</f>
        <v>0.927893518518519</v>
      </c>
      <c r="D418" s="0" t="n">
        <v>3401</v>
      </c>
      <c r="E418" s="0" t="n">
        <v>3389</v>
      </c>
      <c r="F418" s="0" t="n">
        <v>3392</v>
      </c>
      <c r="G418" s="0" t="n">
        <v>3396</v>
      </c>
      <c r="H418" s="0" t="n">
        <v>3400</v>
      </c>
      <c r="I418" s="0" t="n">
        <v>3389</v>
      </c>
      <c r="J418" s="0" t="n">
        <v>3402</v>
      </c>
      <c r="K418" s="0" t="n">
        <v>3486</v>
      </c>
      <c r="L418" s="0" t="n">
        <v>27255</v>
      </c>
      <c r="M418" s="4" t="n">
        <f aca="false">L418/1000*45/8</f>
        <v>153.309375</v>
      </c>
    </row>
    <row r="419" customFormat="false" ht="15" hidden="false" customHeight="false" outlineLevel="0" collapsed="false">
      <c r="A419" s="0" t="n">
        <v>4170</v>
      </c>
      <c r="B419" s="2" t="n">
        <f aca="false">TIME(0,0,A419)</f>
        <v>0.0482638888888889</v>
      </c>
      <c r="C419" s="5" t="n">
        <f aca="false">C$2+TIME(0,0,A419)</f>
        <v>0.928009259259259</v>
      </c>
      <c r="D419" s="0" t="n">
        <v>3401</v>
      </c>
      <c r="E419" s="0" t="n">
        <v>3389</v>
      </c>
      <c r="F419" s="0" t="n">
        <v>3392</v>
      </c>
      <c r="G419" s="0" t="n">
        <v>3396</v>
      </c>
      <c r="H419" s="0" t="n">
        <v>3401</v>
      </c>
      <c r="I419" s="0" t="n">
        <v>3389</v>
      </c>
      <c r="J419" s="0" t="n">
        <v>3402</v>
      </c>
      <c r="K419" s="0" t="n">
        <v>3486</v>
      </c>
      <c r="L419" s="0" t="n">
        <v>27256</v>
      </c>
      <c r="M419" s="4" t="n">
        <f aca="false">L419/1000*45/8</f>
        <v>153.315</v>
      </c>
    </row>
    <row r="420" customFormat="false" ht="15" hidden="false" customHeight="false" outlineLevel="0" collapsed="false">
      <c r="A420" s="0" t="n">
        <v>4180</v>
      </c>
      <c r="B420" s="2" t="n">
        <f aca="false">TIME(0,0,A420)</f>
        <v>0.0483796296296296</v>
      </c>
      <c r="C420" s="5" t="n">
        <f aca="false">C$2+TIME(0,0,A420)</f>
        <v>0.928125</v>
      </c>
      <c r="D420" s="0" t="n">
        <v>3401</v>
      </c>
      <c r="E420" s="0" t="n">
        <v>3391</v>
      </c>
      <c r="F420" s="0" t="n">
        <v>3392</v>
      </c>
      <c r="G420" s="0" t="n">
        <v>3396</v>
      </c>
      <c r="H420" s="0" t="n">
        <v>3401</v>
      </c>
      <c r="I420" s="0" t="n">
        <v>3389</v>
      </c>
      <c r="J420" s="0" t="n">
        <v>3402</v>
      </c>
      <c r="K420" s="0" t="n">
        <v>3486</v>
      </c>
      <c r="L420" s="0" t="n">
        <v>27258</v>
      </c>
      <c r="M420" s="4" t="n">
        <f aca="false">L420/1000*45/8</f>
        <v>153.32625</v>
      </c>
    </row>
    <row r="421" customFormat="false" ht="15" hidden="false" customHeight="false" outlineLevel="0" collapsed="false">
      <c r="A421" s="0" t="n">
        <v>4190</v>
      </c>
      <c r="B421" s="2" t="n">
        <f aca="false">TIME(0,0,A421)</f>
        <v>0.0484953703703704</v>
      </c>
      <c r="C421" s="5" t="n">
        <f aca="false">C$2+TIME(0,0,A421)</f>
        <v>0.928240740740741</v>
      </c>
      <c r="D421" s="0" t="n">
        <v>3401</v>
      </c>
      <c r="E421" s="0" t="n">
        <v>3391</v>
      </c>
      <c r="F421" s="0" t="n">
        <v>3392</v>
      </c>
      <c r="G421" s="0" t="n">
        <v>3396</v>
      </c>
      <c r="H421" s="0" t="n">
        <v>3402</v>
      </c>
      <c r="I421" s="0" t="n">
        <v>3389</v>
      </c>
      <c r="J421" s="0" t="n">
        <v>3402</v>
      </c>
      <c r="K421" s="0" t="n">
        <v>3486</v>
      </c>
      <c r="L421" s="0" t="n">
        <v>27259</v>
      </c>
      <c r="M421" s="4" t="n">
        <f aca="false">L421/1000*45/8</f>
        <v>153.331875</v>
      </c>
    </row>
    <row r="422" customFormat="false" ht="15" hidden="false" customHeight="false" outlineLevel="0" collapsed="false">
      <c r="A422" s="0" t="n">
        <v>4200</v>
      </c>
      <c r="B422" s="2" t="n">
        <f aca="false">TIME(0,0,A422)</f>
        <v>0.0486111111111111</v>
      </c>
      <c r="C422" s="5" t="n">
        <f aca="false">C$2+TIME(0,0,A422)</f>
        <v>0.928356481481482</v>
      </c>
      <c r="D422" s="0" t="n">
        <v>3401</v>
      </c>
      <c r="E422" s="0" t="n">
        <v>3391</v>
      </c>
      <c r="F422" s="0" t="n">
        <v>3392</v>
      </c>
      <c r="G422" s="0" t="n">
        <v>3396</v>
      </c>
      <c r="H422" s="0" t="n">
        <v>3401</v>
      </c>
      <c r="I422" s="0" t="n">
        <v>3389</v>
      </c>
      <c r="J422" s="0" t="n">
        <v>3402</v>
      </c>
      <c r="K422" s="0" t="n">
        <v>3487</v>
      </c>
      <c r="L422" s="0" t="n">
        <v>27259</v>
      </c>
      <c r="M422" s="4" t="n">
        <f aca="false">L422/1000*45/8</f>
        <v>153.331875</v>
      </c>
    </row>
    <row r="423" customFormat="false" ht="15" hidden="false" customHeight="false" outlineLevel="0" collapsed="false">
      <c r="A423" s="0" t="n">
        <v>4210</v>
      </c>
      <c r="B423" s="2" t="n">
        <f aca="false">TIME(0,0,A423)</f>
        <v>0.0487268518518519</v>
      </c>
      <c r="C423" s="5" t="n">
        <f aca="false">C$2+TIME(0,0,A423)</f>
        <v>0.928472222222222</v>
      </c>
      <c r="D423" s="0" t="n">
        <v>3401</v>
      </c>
      <c r="E423" s="0" t="n">
        <v>3391</v>
      </c>
      <c r="F423" s="0" t="n">
        <v>3392</v>
      </c>
      <c r="G423" s="0" t="n">
        <v>3396</v>
      </c>
      <c r="H423" s="0" t="n">
        <v>3402</v>
      </c>
      <c r="I423" s="0" t="n">
        <v>3389</v>
      </c>
      <c r="J423" s="0" t="n">
        <v>3402</v>
      </c>
      <c r="K423" s="0" t="n">
        <v>3487</v>
      </c>
      <c r="L423" s="0" t="n">
        <v>27260</v>
      </c>
      <c r="M423" s="4" t="n">
        <f aca="false">L423/1000*45/8</f>
        <v>153.3375</v>
      </c>
    </row>
    <row r="424" customFormat="false" ht="15" hidden="false" customHeight="false" outlineLevel="0" collapsed="false">
      <c r="A424" s="0" t="n">
        <v>4220</v>
      </c>
      <c r="B424" s="2" t="n">
        <f aca="false">TIME(0,0,A424)</f>
        <v>0.0488425925925926</v>
      </c>
      <c r="C424" s="5" t="n">
        <f aca="false">C$2+TIME(0,0,A424)</f>
        <v>0.928587962962963</v>
      </c>
      <c r="D424" s="0" t="n">
        <v>3401</v>
      </c>
      <c r="E424" s="0" t="n">
        <v>3391</v>
      </c>
      <c r="F424" s="0" t="n">
        <v>3392</v>
      </c>
      <c r="G424" s="0" t="n">
        <v>3396</v>
      </c>
      <c r="H424" s="0" t="n">
        <v>3402</v>
      </c>
      <c r="I424" s="0" t="n">
        <v>3389</v>
      </c>
      <c r="J424" s="0" t="n">
        <v>3402</v>
      </c>
      <c r="K424" s="0" t="n">
        <v>3487</v>
      </c>
      <c r="L424" s="0" t="n">
        <v>27260</v>
      </c>
      <c r="M424" s="4" t="n">
        <f aca="false">L424/1000*45/8</f>
        <v>153.3375</v>
      </c>
    </row>
    <row r="425" customFormat="false" ht="15" hidden="false" customHeight="false" outlineLevel="0" collapsed="false">
      <c r="A425" s="0" t="n">
        <v>4230</v>
      </c>
      <c r="B425" s="2" t="n">
        <f aca="false">TIME(0,0,A425)</f>
        <v>0.0489583333333333</v>
      </c>
      <c r="C425" s="5" t="n">
        <f aca="false">C$2+TIME(0,0,A425)</f>
        <v>0.928703703703704</v>
      </c>
      <c r="D425" s="0" t="n">
        <v>3401</v>
      </c>
      <c r="E425" s="0" t="n">
        <v>3391</v>
      </c>
      <c r="F425" s="0" t="n">
        <v>3392</v>
      </c>
      <c r="G425" s="0" t="n">
        <v>3396</v>
      </c>
      <c r="H425" s="0" t="n">
        <v>3402</v>
      </c>
      <c r="I425" s="0" t="n">
        <v>3389</v>
      </c>
      <c r="J425" s="0" t="n">
        <v>3402</v>
      </c>
      <c r="K425" s="0" t="n">
        <v>3487</v>
      </c>
      <c r="L425" s="0" t="n">
        <v>27260</v>
      </c>
      <c r="M425" s="4" t="n">
        <f aca="false">L425/1000*45/8</f>
        <v>153.3375</v>
      </c>
    </row>
    <row r="426" customFormat="false" ht="15" hidden="false" customHeight="false" outlineLevel="0" collapsed="false">
      <c r="A426" s="0" t="n">
        <v>4240</v>
      </c>
      <c r="B426" s="2" t="n">
        <f aca="false">TIME(0,0,A426)</f>
        <v>0.0490740740740741</v>
      </c>
      <c r="C426" s="5" t="n">
        <f aca="false">C$2+TIME(0,0,A426)</f>
        <v>0.928819444444444</v>
      </c>
      <c r="D426" s="0" t="n">
        <v>3401</v>
      </c>
      <c r="E426" s="0" t="n">
        <v>3391</v>
      </c>
      <c r="F426" s="0" t="n">
        <v>3392</v>
      </c>
      <c r="G426" s="0" t="n">
        <v>3396</v>
      </c>
      <c r="H426" s="0" t="n">
        <v>3402</v>
      </c>
      <c r="I426" s="0" t="n">
        <v>3389</v>
      </c>
      <c r="J426" s="0" t="n">
        <v>3402</v>
      </c>
      <c r="K426" s="0" t="n">
        <v>3487</v>
      </c>
      <c r="L426" s="0" t="n">
        <v>27260</v>
      </c>
      <c r="M426" s="4" t="n">
        <f aca="false">L426/1000*45/8</f>
        <v>153.3375</v>
      </c>
    </row>
    <row r="427" customFormat="false" ht="15" hidden="false" customHeight="false" outlineLevel="0" collapsed="false">
      <c r="A427" s="0" t="n">
        <v>4250</v>
      </c>
      <c r="B427" s="2" t="n">
        <f aca="false">TIME(0,0,A427)</f>
        <v>0.0491898148148148</v>
      </c>
      <c r="C427" s="5" t="n">
        <f aca="false">C$2+TIME(0,0,A427)</f>
        <v>0.928935185185185</v>
      </c>
      <c r="D427" s="0" t="n">
        <v>3401</v>
      </c>
      <c r="E427" s="0" t="n">
        <v>3393</v>
      </c>
      <c r="F427" s="0" t="n">
        <v>3392</v>
      </c>
      <c r="G427" s="0" t="n">
        <v>3396</v>
      </c>
      <c r="H427" s="0" t="n">
        <v>3402</v>
      </c>
      <c r="I427" s="0" t="n">
        <v>3389</v>
      </c>
      <c r="J427" s="0" t="n">
        <v>3402</v>
      </c>
      <c r="K427" s="0" t="n">
        <v>3487</v>
      </c>
      <c r="L427" s="0" t="n">
        <v>27262</v>
      </c>
      <c r="M427" s="4" t="n">
        <f aca="false">L427/1000*45/8</f>
        <v>153.34875</v>
      </c>
    </row>
    <row r="428" customFormat="false" ht="15" hidden="false" customHeight="false" outlineLevel="0" collapsed="false">
      <c r="A428" s="0" t="n">
        <v>4260</v>
      </c>
      <c r="B428" s="2" t="n">
        <f aca="false">TIME(0,0,A428)</f>
        <v>0.0493055555555556</v>
      </c>
      <c r="C428" s="5" t="n">
        <f aca="false">C$2+TIME(0,0,A428)</f>
        <v>0.929050925925926</v>
      </c>
      <c r="D428" s="0" t="n">
        <v>3401</v>
      </c>
      <c r="E428" s="0" t="n">
        <v>3393</v>
      </c>
      <c r="F428" s="0" t="n">
        <v>3392</v>
      </c>
      <c r="G428" s="0" t="n">
        <v>3396</v>
      </c>
      <c r="H428" s="0" t="n">
        <v>3403</v>
      </c>
      <c r="I428" s="0" t="n">
        <v>3389</v>
      </c>
      <c r="J428" s="0" t="n">
        <v>3402</v>
      </c>
      <c r="K428" s="0" t="n">
        <v>3487</v>
      </c>
      <c r="L428" s="0" t="n">
        <v>27263</v>
      </c>
      <c r="M428" s="4" t="n">
        <f aca="false">L428/1000*45/8</f>
        <v>153.354375</v>
      </c>
    </row>
    <row r="429" customFormat="false" ht="15" hidden="false" customHeight="false" outlineLevel="0" collapsed="false">
      <c r="A429" s="0" t="n">
        <v>4270</v>
      </c>
      <c r="B429" s="2" t="n">
        <f aca="false">TIME(0,0,A429)</f>
        <v>0.0494212962962963</v>
      </c>
      <c r="C429" s="5" t="n">
        <f aca="false">C$2+TIME(0,0,A429)</f>
        <v>0.929166666666667</v>
      </c>
      <c r="D429" s="0" t="n">
        <v>3401</v>
      </c>
      <c r="E429" s="0" t="n">
        <v>3393</v>
      </c>
      <c r="F429" s="0" t="n">
        <v>3392</v>
      </c>
      <c r="G429" s="0" t="n">
        <v>3396</v>
      </c>
      <c r="H429" s="0" t="n">
        <v>3403</v>
      </c>
      <c r="I429" s="0" t="n">
        <v>3389</v>
      </c>
      <c r="J429" s="0" t="n">
        <v>3402</v>
      </c>
      <c r="K429" s="0" t="n">
        <v>3487</v>
      </c>
      <c r="L429" s="0" t="n">
        <v>27263</v>
      </c>
      <c r="M429" s="4" t="n">
        <f aca="false">L429/1000*45/8</f>
        <v>153.354375</v>
      </c>
    </row>
    <row r="430" customFormat="false" ht="15" hidden="false" customHeight="false" outlineLevel="0" collapsed="false">
      <c r="A430" s="0" t="n">
        <v>4280</v>
      </c>
      <c r="B430" s="2" t="n">
        <f aca="false">TIME(0,0,A430)</f>
        <v>0.049537037037037</v>
      </c>
      <c r="C430" s="5" t="n">
        <f aca="false">C$2+TIME(0,0,A430)</f>
        <v>0.929282407407407</v>
      </c>
      <c r="D430" s="0" t="n">
        <v>3401</v>
      </c>
      <c r="E430" s="0" t="n">
        <v>3395</v>
      </c>
      <c r="F430" s="0" t="n">
        <v>3392</v>
      </c>
      <c r="G430" s="0" t="n">
        <v>3396</v>
      </c>
      <c r="H430" s="0" t="n">
        <v>3403</v>
      </c>
      <c r="I430" s="0" t="n">
        <v>3389</v>
      </c>
      <c r="J430" s="0" t="n">
        <v>3402</v>
      </c>
      <c r="K430" s="0" t="n">
        <v>3487</v>
      </c>
      <c r="L430" s="0" t="n">
        <v>27265</v>
      </c>
      <c r="M430" s="4" t="n">
        <f aca="false">L430/1000*45/8</f>
        <v>153.365625</v>
      </c>
    </row>
    <row r="431" customFormat="false" ht="15" hidden="false" customHeight="false" outlineLevel="0" collapsed="false">
      <c r="A431" s="0" t="n">
        <v>4290</v>
      </c>
      <c r="B431" s="2" t="n">
        <f aca="false">TIME(0,0,A431)</f>
        <v>0.0496527777777778</v>
      </c>
      <c r="C431" s="5" t="n">
        <f aca="false">C$2+TIME(0,0,A431)</f>
        <v>0.929398148148148</v>
      </c>
      <c r="D431" s="0" t="n">
        <v>3401</v>
      </c>
      <c r="E431" s="0" t="n">
        <v>3395</v>
      </c>
      <c r="F431" s="0" t="n">
        <v>3392</v>
      </c>
      <c r="G431" s="0" t="n">
        <v>3396</v>
      </c>
      <c r="H431" s="0" t="n">
        <v>3403</v>
      </c>
      <c r="I431" s="0" t="n">
        <v>3389</v>
      </c>
      <c r="J431" s="0" t="n">
        <v>3403</v>
      </c>
      <c r="K431" s="0" t="n">
        <v>3489</v>
      </c>
      <c r="L431" s="0" t="n">
        <v>27268</v>
      </c>
      <c r="M431" s="4" t="n">
        <f aca="false">L431/1000*45/8</f>
        <v>153.3825</v>
      </c>
    </row>
    <row r="432" customFormat="false" ht="15" hidden="false" customHeight="false" outlineLevel="0" collapsed="false">
      <c r="A432" s="0" t="n">
        <v>4300</v>
      </c>
      <c r="B432" s="2" t="n">
        <f aca="false">TIME(0,0,A432)</f>
        <v>0.0497685185185185</v>
      </c>
      <c r="C432" s="5" t="n">
        <f aca="false">C$2+TIME(0,0,A432)</f>
        <v>0.929513888888889</v>
      </c>
      <c r="D432" s="0" t="n">
        <v>3401</v>
      </c>
      <c r="E432" s="0" t="n">
        <v>3395</v>
      </c>
      <c r="F432" s="0" t="n">
        <v>3392</v>
      </c>
      <c r="G432" s="0" t="n">
        <v>3396</v>
      </c>
      <c r="H432" s="0" t="n">
        <v>3403</v>
      </c>
      <c r="I432" s="0" t="n">
        <v>3389</v>
      </c>
      <c r="J432" s="0" t="n">
        <v>3403</v>
      </c>
      <c r="K432" s="0" t="n">
        <v>3489</v>
      </c>
      <c r="L432" s="0" t="n">
        <v>27268</v>
      </c>
      <c r="M432" s="4" t="n">
        <f aca="false">L432/1000*45/8</f>
        <v>153.3825</v>
      </c>
    </row>
    <row r="433" customFormat="false" ht="15" hidden="false" customHeight="false" outlineLevel="0" collapsed="false">
      <c r="A433" s="0" t="n">
        <v>4310</v>
      </c>
      <c r="B433" s="2" t="n">
        <f aca="false">TIME(0,0,A433)</f>
        <v>0.0498842592592593</v>
      </c>
      <c r="C433" s="5" t="n">
        <f aca="false">C$2+TIME(0,0,A433)</f>
        <v>0.92962962962963</v>
      </c>
      <c r="D433" s="0" t="n">
        <v>3401</v>
      </c>
      <c r="E433" s="0" t="n">
        <v>3395</v>
      </c>
      <c r="F433" s="0" t="n">
        <v>3392</v>
      </c>
      <c r="G433" s="0" t="n">
        <v>3396</v>
      </c>
      <c r="H433" s="0" t="n">
        <v>3403</v>
      </c>
      <c r="I433" s="0" t="n">
        <v>3389</v>
      </c>
      <c r="J433" s="0" t="n">
        <v>3403</v>
      </c>
      <c r="K433" s="0" t="n">
        <v>3490</v>
      </c>
      <c r="L433" s="0" t="n">
        <v>27269</v>
      </c>
      <c r="M433" s="4" t="n">
        <f aca="false">L433/1000*45/8</f>
        <v>153.388125</v>
      </c>
    </row>
    <row r="434" customFormat="false" ht="15" hidden="false" customHeight="false" outlineLevel="0" collapsed="false">
      <c r="A434" s="0" t="n">
        <v>4320</v>
      </c>
      <c r="B434" s="2" t="n">
        <f aca="false">TIME(0,0,A434)</f>
        <v>0.05</v>
      </c>
      <c r="C434" s="5" t="n">
        <f aca="false">C$2+TIME(0,0,A434)</f>
        <v>0.92974537037037</v>
      </c>
      <c r="D434" s="0" t="n">
        <v>3401</v>
      </c>
      <c r="E434" s="0" t="n">
        <v>3398</v>
      </c>
      <c r="F434" s="0" t="n">
        <v>3392</v>
      </c>
      <c r="G434" s="0" t="n">
        <v>3396</v>
      </c>
      <c r="H434" s="0" t="n">
        <v>3403</v>
      </c>
      <c r="I434" s="0" t="n">
        <v>3389</v>
      </c>
      <c r="J434" s="0" t="n">
        <v>3403</v>
      </c>
      <c r="K434" s="0" t="n">
        <v>3490</v>
      </c>
      <c r="L434" s="0" t="n">
        <v>27272</v>
      </c>
      <c r="M434" s="4" t="n">
        <f aca="false">L434/1000*45/8</f>
        <v>153.405</v>
      </c>
    </row>
    <row r="435" customFormat="false" ht="15" hidden="false" customHeight="false" outlineLevel="0" collapsed="false">
      <c r="A435" s="0" t="n">
        <v>4330</v>
      </c>
      <c r="B435" s="2" t="n">
        <f aca="false">TIME(0,0,A435)</f>
        <v>0.0501157407407407</v>
      </c>
      <c r="C435" s="5" t="n">
        <f aca="false">C$2+TIME(0,0,A435)</f>
        <v>0.929861111111111</v>
      </c>
      <c r="D435" s="0" t="n">
        <v>3401</v>
      </c>
      <c r="E435" s="0" t="n">
        <v>3398</v>
      </c>
      <c r="F435" s="0" t="n">
        <v>3392</v>
      </c>
      <c r="G435" s="0" t="n">
        <v>3396</v>
      </c>
      <c r="H435" s="0" t="n">
        <v>3403</v>
      </c>
      <c r="I435" s="0" t="n">
        <v>3389</v>
      </c>
      <c r="J435" s="0" t="n">
        <v>3403</v>
      </c>
      <c r="K435" s="0" t="n">
        <v>3491</v>
      </c>
      <c r="L435" s="0" t="n">
        <v>27273</v>
      </c>
      <c r="M435" s="4" t="n">
        <f aca="false">L435/1000*45/8</f>
        <v>153.410625</v>
      </c>
    </row>
    <row r="436" customFormat="false" ht="15" hidden="false" customHeight="false" outlineLevel="0" collapsed="false">
      <c r="A436" s="0" t="n">
        <v>4340</v>
      </c>
      <c r="B436" s="2" t="n">
        <f aca="false">TIME(0,0,A436)</f>
        <v>0.0502314814814815</v>
      </c>
      <c r="C436" s="5" t="n">
        <f aca="false">C$2+TIME(0,0,A436)</f>
        <v>0.929976851851852</v>
      </c>
      <c r="D436" s="0" t="n">
        <v>3401</v>
      </c>
      <c r="E436" s="0" t="n">
        <v>3398</v>
      </c>
      <c r="F436" s="0" t="n">
        <v>3394</v>
      </c>
      <c r="G436" s="0" t="n">
        <v>3396</v>
      </c>
      <c r="H436" s="0" t="n">
        <v>3403</v>
      </c>
      <c r="I436" s="0" t="n">
        <v>3389</v>
      </c>
      <c r="J436" s="0" t="n">
        <v>3403</v>
      </c>
      <c r="K436" s="0" t="n">
        <v>3491</v>
      </c>
      <c r="L436" s="0" t="n">
        <v>27275</v>
      </c>
      <c r="M436" s="4" t="n">
        <f aca="false">L436/1000*45/8</f>
        <v>153.421875</v>
      </c>
    </row>
    <row r="437" customFormat="false" ht="15" hidden="false" customHeight="false" outlineLevel="0" collapsed="false">
      <c r="A437" s="0" t="n">
        <v>4350</v>
      </c>
      <c r="B437" s="2" t="n">
        <f aca="false">TIME(0,0,A437)</f>
        <v>0.0503472222222222</v>
      </c>
      <c r="C437" s="5" t="n">
        <f aca="false">C$2+TIME(0,0,A437)</f>
        <v>0.930092592592593</v>
      </c>
      <c r="D437" s="0" t="n">
        <v>3401</v>
      </c>
      <c r="E437" s="0" t="n">
        <v>3398</v>
      </c>
      <c r="F437" s="0" t="n">
        <v>3394</v>
      </c>
      <c r="G437" s="0" t="n">
        <v>3396</v>
      </c>
      <c r="H437" s="0" t="n">
        <v>3403</v>
      </c>
      <c r="I437" s="0" t="n">
        <v>3389</v>
      </c>
      <c r="J437" s="0" t="n">
        <v>3403</v>
      </c>
      <c r="K437" s="0" t="n">
        <v>3491</v>
      </c>
      <c r="L437" s="0" t="n">
        <v>27275</v>
      </c>
      <c r="M437" s="4" t="n">
        <f aca="false">L437/1000*45/8</f>
        <v>153.421875</v>
      </c>
    </row>
    <row r="438" customFormat="false" ht="15" hidden="false" customHeight="false" outlineLevel="0" collapsed="false">
      <c r="A438" s="0" t="n">
        <v>4360</v>
      </c>
      <c r="B438" s="2" t="n">
        <f aca="false">TIME(0,0,A438)</f>
        <v>0.050462962962963</v>
      </c>
      <c r="C438" s="5" t="n">
        <f aca="false">C$2+TIME(0,0,A438)</f>
        <v>0.930208333333333</v>
      </c>
      <c r="D438" s="0" t="n">
        <v>3402</v>
      </c>
      <c r="E438" s="0" t="n">
        <v>3397</v>
      </c>
      <c r="F438" s="0" t="n">
        <v>3394</v>
      </c>
      <c r="G438" s="0" t="n">
        <v>3396</v>
      </c>
      <c r="H438" s="0" t="n">
        <v>3403</v>
      </c>
      <c r="I438" s="0" t="n">
        <v>3389</v>
      </c>
      <c r="J438" s="0" t="n">
        <v>3405</v>
      </c>
      <c r="K438" s="0" t="n">
        <v>3491</v>
      </c>
      <c r="L438" s="0" t="n">
        <v>27277</v>
      </c>
      <c r="M438" s="4" t="n">
        <f aca="false">L438/1000*45/8</f>
        <v>153.433125</v>
      </c>
    </row>
    <row r="439" customFormat="false" ht="15" hidden="false" customHeight="false" outlineLevel="0" collapsed="false">
      <c r="A439" s="0" t="n">
        <v>4370</v>
      </c>
      <c r="B439" s="2" t="n">
        <f aca="false">TIME(0,0,A439)</f>
        <v>0.0505787037037037</v>
      </c>
      <c r="C439" s="5" t="n">
        <f aca="false">C$2+TIME(0,0,A439)</f>
        <v>0.930324074074074</v>
      </c>
      <c r="D439" s="0" t="n">
        <v>3402</v>
      </c>
      <c r="E439" s="0" t="n">
        <v>3397</v>
      </c>
      <c r="F439" s="0" t="n">
        <v>3394</v>
      </c>
      <c r="G439" s="0" t="n">
        <v>3396</v>
      </c>
      <c r="H439" s="0" t="n">
        <v>3403</v>
      </c>
      <c r="I439" s="0" t="n">
        <v>3389</v>
      </c>
      <c r="J439" s="0" t="n">
        <v>3403</v>
      </c>
      <c r="K439" s="0" t="n">
        <v>3492</v>
      </c>
      <c r="L439" s="0" t="n">
        <v>27276</v>
      </c>
      <c r="M439" s="4" t="n">
        <f aca="false">L439/1000*45/8</f>
        <v>153.4275</v>
      </c>
    </row>
    <row r="440" customFormat="false" ht="15" hidden="false" customHeight="false" outlineLevel="0" collapsed="false">
      <c r="A440" s="0" t="n">
        <v>4380</v>
      </c>
      <c r="B440" s="2" t="n">
        <f aca="false">TIME(0,0,A440)</f>
        <v>0.0506944444444444</v>
      </c>
      <c r="C440" s="5" t="n">
        <f aca="false">C$2+TIME(0,0,A440)</f>
        <v>0.930439814814815</v>
      </c>
      <c r="D440" s="0" t="n">
        <v>3402</v>
      </c>
      <c r="E440" s="0" t="n">
        <v>3397</v>
      </c>
      <c r="F440" s="0" t="n">
        <v>3394</v>
      </c>
      <c r="G440" s="0" t="n">
        <v>3396</v>
      </c>
      <c r="H440" s="0" t="n">
        <v>3403</v>
      </c>
      <c r="I440" s="0" t="n">
        <v>3390</v>
      </c>
      <c r="J440" s="0" t="n">
        <v>3405</v>
      </c>
      <c r="K440" s="0" t="n">
        <v>3492</v>
      </c>
      <c r="L440" s="0" t="n">
        <v>27279</v>
      </c>
      <c r="M440" s="4" t="n">
        <f aca="false">L440/1000*45/8</f>
        <v>153.444375</v>
      </c>
    </row>
    <row r="441" customFormat="false" ht="15" hidden="false" customHeight="false" outlineLevel="0" collapsed="false">
      <c r="A441" s="0" t="n">
        <v>4390</v>
      </c>
      <c r="B441" s="2" t="n">
        <f aca="false">TIME(0,0,A441)</f>
        <v>0.0508101851851852</v>
      </c>
      <c r="C441" s="5" t="n">
        <f aca="false">C$2+TIME(0,0,A441)</f>
        <v>0.930555555555556</v>
      </c>
      <c r="D441" s="0" t="n">
        <v>3402</v>
      </c>
      <c r="E441" s="0" t="n">
        <v>3397</v>
      </c>
      <c r="F441" s="0" t="n">
        <v>3394</v>
      </c>
      <c r="G441" s="0" t="n">
        <v>3396</v>
      </c>
      <c r="H441" s="0" t="n">
        <v>3403</v>
      </c>
      <c r="I441" s="0" t="n">
        <v>3390</v>
      </c>
      <c r="J441" s="0" t="n">
        <v>3405</v>
      </c>
      <c r="K441" s="0" t="n">
        <v>3492</v>
      </c>
      <c r="L441" s="0" t="n">
        <v>27279</v>
      </c>
      <c r="M441" s="4" t="n">
        <f aca="false">L441/1000*45/8</f>
        <v>153.444375</v>
      </c>
    </row>
    <row r="442" customFormat="false" ht="15" hidden="false" customHeight="false" outlineLevel="0" collapsed="false">
      <c r="A442" s="0" t="n">
        <v>4400</v>
      </c>
      <c r="B442" s="2" t="n">
        <f aca="false">TIME(0,0,A442)</f>
        <v>0.0509259259259259</v>
      </c>
      <c r="C442" s="5" t="n">
        <f aca="false">C$2+TIME(0,0,A442)</f>
        <v>0.930671296296296</v>
      </c>
      <c r="D442" s="0" t="n">
        <v>3402</v>
      </c>
      <c r="E442" s="0" t="n">
        <v>3397</v>
      </c>
      <c r="F442" s="0" t="n">
        <v>3394</v>
      </c>
      <c r="G442" s="0" t="n">
        <v>3396</v>
      </c>
      <c r="H442" s="0" t="n">
        <v>3403</v>
      </c>
      <c r="I442" s="0" t="n">
        <v>3390</v>
      </c>
      <c r="J442" s="0" t="n">
        <v>3406</v>
      </c>
      <c r="K442" s="0" t="n">
        <v>3492</v>
      </c>
      <c r="L442" s="0" t="n">
        <v>27280</v>
      </c>
      <c r="M442" s="4" t="n">
        <f aca="false">L442/1000*45/8</f>
        <v>153.45</v>
      </c>
    </row>
    <row r="443" customFormat="false" ht="15" hidden="false" customHeight="false" outlineLevel="0" collapsed="false">
      <c r="A443" s="0" t="n">
        <v>4410</v>
      </c>
      <c r="B443" s="2" t="n">
        <f aca="false">TIME(0,0,A443)</f>
        <v>0.0510416666666667</v>
      </c>
      <c r="C443" s="5" t="n">
        <f aca="false">C$2+TIME(0,0,A443)</f>
        <v>0.930787037037037</v>
      </c>
      <c r="D443" s="0" t="n">
        <v>3402</v>
      </c>
      <c r="E443" s="0" t="n">
        <v>3397</v>
      </c>
      <c r="F443" s="0" t="n">
        <v>3395</v>
      </c>
      <c r="G443" s="0" t="n">
        <v>3397</v>
      </c>
      <c r="H443" s="0" t="n">
        <v>3403</v>
      </c>
      <c r="I443" s="0" t="n">
        <v>3390</v>
      </c>
      <c r="J443" s="0" t="n">
        <v>3406</v>
      </c>
      <c r="K443" s="0" t="n">
        <v>3492</v>
      </c>
      <c r="L443" s="0" t="n">
        <v>27282</v>
      </c>
      <c r="M443" s="4" t="n">
        <f aca="false">L443/1000*45/8</f>
        <v>153.46125</v>
      </c>
    </row>
    <row r="444" customFormat="false" ht="15" hidden="false" customHeight="false" outlineLevel="0" collapsed="false">
      <c r="A444" s="0" t="n">
        <v>4420</v>
      </c>
      <c r="B444" s="2" t="n">
        <f aca="false">TIME(0,0,A444)</f>
        <v>0.0511574074074074</v>
      </c>
      <c r="C444" s="5" t="n">
        <f aca="false">C$2+TIME(0,0,A444)</f>
        <v>0.930902777777778</v>
      </c>
      <c r="D444" s="0" t="n">
        <v>3402</v>
      </c>
      <c r="E444" s="0" t="n">
        <v>3397</v>
      </c>
      <c r="F444" s="0" t="n">
        <v>3394</v>
      </c>
      <c r="G444" s="0" t="n">
        <v>3397</v>
      </c>
      <c r="H444" s="0" t="n">
        <v>3403</v>
      </c>
      <c r="I444" s="0" t="n">
        <v>3390</v>
      </c>
      <c r="J444" s="0" t="n">
        <v>3406</v>
      </c>
      <c r="K444" s="0" t="n">
        <v>3492</v>
      </c>
      <c r="L444" s="0" t="n">
        <v>27281</v>
      </c>
      <c r="M444" s="4" t="n">
        <f aca="false">L444/1000*45/8</f>
        <v>153.455625</v>
      </c>
    </row>
    <row r="445" customFormat="false" ht="15" hidden="false" customHeight="false" outlineLevel="0" collapsed="false">
      <c r="A445" s="0" t="n">
        <v>4430</v>
      </c>
      <c r="B445" s="2" t="n">
        <f aca="false">TIME(0,0,A445)</f>
        <v>0.0512731481481482</v>
      </c>
      <c r="C445" s="5" t="n">
        <f aca="false">C$2+TIME(0,0,A445)</f>
        <v>0.931018518518519</v>
      </c>
      <c r="D445" s="0" t="n">
        <v>3402</v>
      </c>
      <c r="E445" s="0" t="n">
        <v>3397</v>
      </c>
      <c r="F445" s="0" t="n">
        <v>3394</v>
      </c>
      <c r="G445" s="0" t="n">
        <v>3397</v>
      </c>
      <c r="H445" s="0" t="n">
        <v>3403</v>
      </c>
      <c r="I445" s="0" t="n">
        <v>3390</v>
      </c>
      <c r="J445" s="0" t="n">
        <v>3407</v>
      </c>
      <c r="K445" s="0" t="n">
        <v>3492</v>
      </c>
      <c r="L445" s="0" t="n">
        <v>27282</v>
      </c>
      <c r="M445" s="4" t="n">
        <f aca="false">L445/1000*45/8</f>
        <v>153.46125</v>
      </c>
    </row>
    <row r="446" customFormat="false" ht="15" hidden="false" customHeight="false" outlineLevel="0" collapsed="false">
      <c r="A446" s="0" t="n">
        <v>4440</v>
      </c>
      <c r="B446" s="2" t="n">
        <f aca="false">TIME(0,0,A446)</f>
        <v>0.0513888888888889</v>
      </c>
      <c r="C446" s="5" t="n">
        <f aca="false">C$2+TIME(0,0,A446)</f>
        <v>0.931134259259259</v>
      </c>
      <c r="D446" s="0" t="n">
        <v>3403</v>
      </c>
      <c r="E446" s="0" t="n">
        <v>3396</v>
      </c>
      <c r="F446" s="0" t="n">
        <v>3395</v>
      </c>
      <c r="G446" s="0" t="n">
        <v>3397</v>
      </c>
      <c r="H446" s="0" t="n">
        <v>3403</v>
      </c>
      <c r="I446" s="0" t="n">
        <v>3391</v>
      </c>
      <c r="J446" s="0" t="n">
        <v>3407</v>
      </c>
      <c r="K446" s="0" t="n">
        <v>3493</v>
      </c>
      <c r="L446" s="0" t="n">
        <v>27285</v>
      </c>
      <c r="M446" s="4" t="n">
        <f aca="false">L446/1000*45/8</f>
        <v>153.478125</v>
      </c>
    </row>
    <row r="447" customFormat="false" ht="15" hidden="false" customHeight="false" outlineLevel="0" collapsed="false">
      <c r="A447" s="0" t="n">
        <v>4450</v>
      </c>
      <c r="B447" s="2" t="n">
        <f aca="false">TIME(0,0,A447)</f>
        <v>0.0515046296296296</v>
      </c>
      <c r="C447" s="5" t="n">
        <f aca="false">C$2+TIME(0,0,A447)</f>
        <v>0.93125</v>
      </c>
      <c r="D447" s="0" t="n">
        <v>3403</v>
      </c>
      <c r="E447" s="0" t="n">
        <v>3396</v>
      </c>
      <c r="F447" s="0" t="n">
        <v>3395</v>
      </c>
      <c r="G447" s="0" t="n">
        <v>3397</v>
      </c>
      <c r="H447" s="0" t="n">
        <v>3403</v>
      </c>
      <c r="I447" s="0" t="n">
        <v>3391</v>
      </c>
      <c r="J447" s="0" t="n">
        <v>3407</v>
      </c>
      <c r="K447" s="0" t="n">
        <v>3492</v>
      </c>
      <c r="L447" s="0" t="n">
        <v>27284</v>
      </c>
      <c r="M447" s="4" t="n">
        <f aca="false">L447/1000*45/8</f>
        <v>153.4725</v>
      </c>
    </row>
    <row r="448" customFormat="false" ht="15" hidden="false" customHeight="false" outlineLevel="0" collapsed="false">
      <c r="A448" s="0" t="n">
        <v>4460</v>
      </c>
      <c r="B448" s="2" t="n">
        <f aca="false">TIME(0,0,A448)</f>
        <v>0.0516203703703704</v>
      </c>
      <c r="C448" s="5" t="n">
        <f aca="false">C$2+TIME(0,0,A448)</f>
        <v>0.931365740740741</v>
      </c>
      <c r="D448" s="0" t="n">
        <v>3403</v>
      </c>
      <c r="E448" s="0" t="n">
        <v>3396</v>
      </c>
      <c r="F448" s="0" t="n">
        <v>3396</v>
      </c>
      <c r="G448" s="0" t="n">
        <v>3397</v>
      </c>
      <c r="H448" s="0" t="n">
        <v>3403</v>
      </c>
      <c r="I448" s="0" t="n">
        <v>3391</v>
      </c>
      <c r="J448" s="0" t="n">
        <v>3407</v>
      </c>
      <c r="K448" s="0" t="n">
        <v>3493</v>
      </c>
      <c r="L448" s="0" t="n">
        <v>27286</v>
      </c>
      <c r="M448" s="4" t="n">
        <f aca="false">L448/1000*45/8</f>
        <v>153.48375</v>
      </c>
    </row>
    <row r="449" customFormat="false" ht="15" hidden="false" customHeight="false" outlineLevel="0" collapsed="false">
      <c r="A449" s="0" t="n">
        <v>4470</v>
      </c>
      <c r="B449" s="2" t="n">
        <f aca="false">TIME(0,0,A449)</f>
        <v>0.0517361111111111</v>
      </c>
      <c r="C449" s="5" t="n">
        <f aca="false">C$2+TIME(0,0,A449)</f>
        <v>0.931481481481482</v>
      </c>
      <c r="D449" s="0" t="n">
        <v>3405</v>
      </c>
      <c r="E449" s="0" t="n">
        <v>3394</v>
      </c>
      <c r="F449" s="0" t="n">
        <v>3396</v>
      </c>
      <c r="G449" s="0" t="n">
        <v>3398</v>
      </c>
      <c r="H449" s="0" t="n">
        <v>3403</v>
      </c>
      <c r="I449" s="0" t="n">
        <v>3391</v>
      </c>
      <c r="J449" s="0" t="n">
        <v>3407</v>
      </c>
      <c r="K449" s="0" t="n">
        <v>3495</v>
      </c>
      <c r="L449" s="0" t="n">
        <v>27289</v>
      </c>
      <c r="M449" s="4" t="n">
        <f aca="false">L449/1000*45/8</f>
        <v>153.500625</v>
      </c>
    </row>
    <row r="450" customFormat="false" ht="15" hidden="false" customHeight="false" outlineLevel="0" collapsed="false">
      <c r="A450" s="0" t="n">
        <v>4480</v>
      </c>
      <c r="B450" s="2" t="n">
        <f aca="false">TIME(0,0,A450)</f>
        <v>0.0518518518518519</v>
      </c>
      <c r="C450" s="5" t="n">
        <f aca="false">C$2+TIME(0,0,A450)</f>
        <v>0.931597222222222</v>
      </c>
      <c r="D450" s="0" t="n">
        <v>3405</v>
      </c>
      <c r="E450" s="0" t="n">
        <v>3394</v>
      </c>
      <c r="F450" s="0" t="n">
        <v>3396</v>
      </c>
      <c r="G450" s="0" t="n">
        <v>3397</v>
      </c>
      <c r="H450" s="0" t="n">
        <v>3403</v>
      </c>
      <c r="I450" s="0" t="n">
        <v>3391</v>
      </c>
      <c r="J450" s="0" t="n">
        <v>3407</v>
      </c>
      <c r="K450" s="0" t="n">
        <v>3495</v>
      </c>
      <c r="L450" s="0" t="n">
        <v>27288</v>
      </c>
      <c r="M450" s="4" t="n">
        <f aca="false">L450/1000*45/8</f>
        <v>153.495</v>
      </c>
    </row>
    <row r="451" customFormat="false" ht="15" hidden="false" customHeight="false" outlineLevel="0" collapsed="false">
      <c r="A451" s="0" t="n">
        <v>4490</v>
      </c>
      <c r="B451" s="2" t="n">
        <f aca="false">TIME(0,0,A451)</f>
        <v>0.0519675925925926</v>
      </c>
      <c r="C451" s="5" t="n">
        <f aca="false">C$2+TIME(0,0,A451)</f>
        <v>0.931712962962963</v>
      </c>
      <c r="D451" s="0" t="n">
        <v>3405</v>
      </c>
      <c r="E451" s="0" t="n">
        <v>3394</v>
      </c>
      <c r="F451" s="0" t="n">
        <v>3396</v>
      </c>
      <c r="G451" s="0" t="n">
        <v>3400</v>
      </c>
      <c r="H451" s="0" t="n">
        <v>3403</v>
      </c>
      <c r="I451" s="0" t="n">
        <v>3391</v>
      </c>
      <c r="J451" s="0" t="n">
        <v>3407</v>
      </c>
      <c r="K451" s="0" t="n">
        <v>3496</v>
      </c>
      <c r="L451" s="0" t="n">
        <v>27292</v>
      </c>
      <c r="M451" s="4" t="n">
        <f aca="false">L451/1000*45/8</f>
        <v>153.5175</v>
      </c>
    </row>
    <row r="452" customFormat="false" ht="15" hidden="false" customHeight="false" outlineLevel="0" collapsed="false">
      <c r="A452" s="0" t="n">
        <v>4500</v>
      </c>
      <c r="B452" s="2" t="n">
        <f aca="false">TIME(0,0,A452)</f>
        <v>0.0520833333333333</v>
      </c>
      <c r="C452" s="5" t="n">
        <f aca="false">C$2+TIME(0,0,A452)</f>
        <v>0.931828703703704</v>
      </c>
      <c r="D452" s="0" t="n">
        <v>3405</v>
      </c>
      <c r="E452" s="0" t="n">
        <v>3394</v>
      </c>
      <c r="F452" s="0" t="n">
        <v>3396</v>
      </c>
      <c r="G452" s="0" t="n">
        <v>3400</v>
      </c>
      <c r="H452" s="0" t="n">
        <v>3405</v>
      </c>
      <c r="I452" s="0" t="n">
        <v>3391</v>
      </c>
      <c r="J452" s="0" t="n">
        <v>3407</v>
      </c>
      <c r="K452" s="0" t="n">
        <v>3496</v>
      </c>
      <c r="L452" s="0" t="n">
        <v>27294</v>
      </c>
      <c r="M452" s="4" t="n">
        <f aca="false">L452/1000*45/8</f>
        <v>153.52875</v>
      </c>
    </row>
    <row r="453" customFormat="false" ht="15" hidden="false" customHeight="false" outlineLevel="0" collapsed="false">
      <c r="A453" s="0" t="n">
        <v>4510</v>
      </c>
      <c r="B453" s="2" t="n">
        <f aca="false">TIME(0,0,A453)</f>
        <v>0.0521990740740741</v>
      </c>
      <c r="C453" s="5" t="n">
        <f aca="false">C$2+TIME(0,0,A453)</f>
        <v>0.931944444444445</v>
      </c>
      <c r="D453" s="0" t="n">
        <v>3406</v>
      </c>
      <c r="E453" s="0" t="n">
        <v>3393</v>
      </c>
      <c r="F453" s="0" t="n">
        <v>3396</v>
      </c>
      <c r="G453" s="0" t="n">
        <v>3398</v>
      </c>
      <c r="H453" s="0" t="n">
        <v>3405</v>
      </c>
      <c r="I453" s="0" t="n">
        <v>3392</v>
      </c>
      <c r="J453" s="0" t="n">
        <v>3407</v>
      </c>
      <c r="K453" s="0" t="n">
        <v>3496</v>
      </c>
      <c r="L453" s="0" t="n">
        <v>27293</v>
      </c>
      <c r="M453" s="4" t="n">
        <f aca="false">L453/1000*45/8</f>
        <v>153.523125</v>
      </c>
    </row>
    <row r="454" customFormat="false" ht="15" hidden="false" customHeight="false" outlineLevel="0" collapsed="false">
      <c r="A454" s="0" t="n">
        <v>4520</v>
      </c>
      <c r="B454" s="2" t="n">
        <f aca="false">TIME(0,0,A454)</f>
        <v>0.0523148148148148</v>
      </c>
      <c r="C454" s="5" t="n">
        <f aca="false">C$2+TIME(0,0,A454)</f>
        <v>0.932060185185185</v>
      </c>
      <c r="D454" s="0" t="n">
        <v>3406</v>
      </c>
      <c r="E454" s="0" t="n">
        <v>3393</v>
      </c>
      <c r="F454" s="0" t="n">
        <v>3397</v>
      </c>
      <c r="G454" s="0" t="n">
        <v>3400</v>
      </c>
      <c r="H454" s="0" t="n">
        <v>3405</v>
      </c>
      <c r="I454" s="0" t="n">
        <v>3392</v>
      </c>
      <c r="J454" s="0" t="n">
        <v>3407</v>
      </c>
      <c r="K454" s="0" t="n">
        <v>3497</v>
      </c>
      <c r="L454" s="0" t="n">
        <v>27297</v>
      </c>
      <c r="M454" s="4" t="n">
        <f aca="false">L454/1000*45/8</f>
        <v>153.545625</v>
      </c>
    </row>
    <row r="455" customFormat="false" ht="15" hidden="false" customHeight="false" outlineLevel="0" collapsed="false">
      <c r="A455" s="0" t="n">
        <v>4530</v>
      </c>
      <c r="B455" s="2" t="n">
        <f aca="false">TIME(0,0,A455)</f>
        <v>0.0524305555555556</v>
      </c>
      <c r="C455" s="5" t="n">
        <f aca="false">C$2+TIME(0,0,A455)</f>
        <v>0.932175925925926</v>
      </c>
      <c r="D455" s="0" t="n">
        <v>3406</v>
      </c>
      <c r="E455" s="0" t="n">
        <v>3393</v>
      </c>
      <c r="F455" s="0" t="n">
        <v>3397</v>
      </c>
      <c r="G455" s="0" t="n">
        <v>3400</v>
      </c>
      <c r="H455" s="0" t="n">
        <v>3405</v>
      </c>
      <c r="I455" s="0" t="n">
        <v>3394</v>
      </c>
      <c r="J455" s="0" t="n">
        <v>3407</v>
      </c>
      <c r="K455" s="0" t="n">
        <v>3497</v>
      </c>
      <c r="L455" s="0" t="n">
        <v>27299</v>
      </c>
      <c r="M455" s="4" t="n">
        <f aca="false">L455/1000*45/8</f>
        <v>153.556875</v>
      </c>
    </row>
    <row r="456" customFormat="false" ht="15" hidden="false" customHeight="false" outlineLevel="0" collapsed="false">
      <c r="A456" s="0" t="n">
        <v>4540</v>
      </c>
      <c r="B456" s="2" t="n">
        <f aca="false">TIME(0,0,A456)</f>
        <v>0.0525462962962963</v>
      </c>
      <c r="C456" s="5" t="n">
        <f aca="false">C$2+TIME(0,0,A456)</f>
        <v>0.932291666666667</v>
      </c>
      <c r="D456" s="0" t="n">
        <v>3406</v>
      </c>
      <c r="E456" s="0" t="n">
        <v>3393</v>
      </c>
      <c r="F456" s="0" t="n">
        <v>3397</v>
      </c>
      <c r="G456" s="0" t="n">
        <v>3400</v>
      </c>
      <c r="H456" s="0" t="n">
        <v>3405</v>
      </c>
      <c r="I456" s="0" t="n">
        <v>3394</v>
      </c>
      <c r="J456" s="0" t="n">
        <v>3407</v>
      </c>
      <c r="K456" s="0" t="n">
        <v>3497</v>
      </c>
      <c r="L456" s="0" t="n">
        <v>27299</v>
      </c>
      <c r="M456" s="4" t="n">
        <f aca="false">L456/1000*45/8</f>
        <v>153.556875</v>
      </c>
    </row>
    <row r="457" customFormat="false" ht="15" hidden="false" customHeight="false" outlineLevel="0" collapsed="false">
      <c r="A457" s="0" t="n">
        <v>4550</v>
      </c>
      <c r="B457" s="2" t="n">
        <f aca="false">TIME(0,0,A457)</f>
        <v>0.052662037037037</v>
      </c>
      <c r="C457" s="5" t="n">
        <f aca="false">C$2+TIME(0,0,A457)</f>
        <v>0.932407407407408</v>
      </c>
      <c r="D457" s="0" t="n">
        <v>3406</v>
      </c>
      <c r="E457" s="0" t="n">
        <v>3395</v>
      </c>
      <c r="F457" s="0" t="n">
        <v>3397</v>
      </c>
      <c r="G457" s="0" t="n">
        <v>3401</v>
      </c>
      <c r="H457" s="0" t="n">
        <v>3405</v>
      </c>
      <c r="I457" s="0" t="n">
        <v>3394</v>
      </c>
      <c r="J457" s="0" t="n">
        <v>3407</v>
      </c>
      <c r="K457" s="0" t="n">
        <v>3497</v>
      </c>
      <c r="L457" s="0" t="n">
        <v>27302</v>
      </c>
      <c r="M457" s="4" t="n">
        <f aca="false">L457/1000*45/8</f>
        <v>153.57375</v>
      </c>
    </row>
    <row r="458" customFormat="false" ht="15" hidden="false" customHeight="false" outlineLevel="0" collapsed="false">
      <c r="A458" s="0" t="n">
        <v>4560</v>
      </c>
      <c r="B458" s="2" t="n">
        <f aca="false">TIME(0,0,A458)</f>
        <v>0.0527777777777778</v>
      </c>
      <c r="C458" s="5" t="n">
        <f aca="false">C$2+TIME(0,0,A458)</f>
        <v>0.932523148148148</v>
      </c>
      <c r="D458" s="0" t="n">
        <v>3406</v>
      </c>
      <c r="E458" s="0" t="n">
        <v>3395</v>
      </c>
      <c r="F458" s="0" t="n">
        <v>3397</v>
      </c>
      <c r="G458" s="0" t="n">
        <v>3401</v>
      </c>
      <c r="H458" s="0" t="n">
        <v>3405</v>
      </c>
      <c r="I458" s="0" t="n">
        <v>3394</v>
      </c>
      <c r="J458" s="0" t="n">
        <v>3407</v>
      </c>
      <c r="K458" s="0" t="n">
        <v>3497</v>
      </c>
      <c r="L458" s="0" t="n">
        <v>27302</v>
      </c>
      <c r="M458" s="4" t="n">
        <f aca="false">L458/1000*45/8</f>
        <v>153.57375</v>
      </c>
    </row>
    <row r="459" customFormat="false" ht="15" hidden="false" customHeight="false" outlineLevel="0" collapsed="false">
      <c r="A459" s="0" t="n">
        <v>4570</v>
      </c>
      <c r="B459" s="2" t="n">
        <f aca="false">TIME(0,0,A459)</f>
        <v>0.0528935185185185</v>
      </c>
      <c r="C459" s="5" t="n">
        <f aca="false">C$2+TIME(0,0,A459)</f>
        <v>0.932638888888889</v>
      </c>
      <c r="D459" s="0" t="n">
        <v>3406</v>
      </c>
      <c r="E459" s="0" t="n">
        <v>3395</v>
      </c>
      <c r="F459" s="0" t="n">
        <v>3397</v>
      </c>
      <c r="G459" s="0" t="n">
        <v>3401</v>
      </c>
      <c r="H459" s="0" t="n">
        <v>3405</v>
      </c>
      <c r="I459" s="0" t="n">
        <v>3394</v>
      </c>
      <c r="J459" s="0" t="n">
        <v>3407</v>
      </c>
      <c r="K459" s="0" t="n">
        <v>3498</v>
      </c>
      <c r="L459" s="0" t="n">
        <v>27303</v>
      </c>
      <c r="M459" s="4" t="n">
        <f aca="false">L459/1000*45/8</f>
        <v>153.579375</v>
      </c>
    </row>
    <row r="460" customFormat="false" ht="15" hidden="false" customHeight="false" outlineLevel="0" collapsed="false">
      <c r="A460" s="0" t="n">
        <v>4580</v>
      </c>
      <c r="B460" s="2" t="n">
        <f aca="false">TIME(0,0,A460)</f>
        <v>0.0530092592592593</v>
      </c>
      <c r="C460" s="5" t="n">
        <f aca="false">C$2+TIME(0,0,A460)</f>
        <v>0.93275462962963</v>
      </c>
      <c r="D460" s="0" t="n">
        <v>3406</v>
      </c>
      <c r="E460" s="0" t="n">
        <v>3397</v>
      </c>
      <c r="F460" s="0" t="n">
        <v>3397</v>
      </c>
      <c r="G460" s="0" t="n">
        <v>3401</v>
      </c>
      <c r="H460" s="0" t="n">
        <v>3406</v>
      </c>
      <c r="I460" s="0" t="n">
        <v>3394</v>
      </c>
      <c r="J460" s="0" t="n">
        <v>3407</v>
      </c>
      <c r="K460" s="0" t="n">
        <v>3497</v>
      </c>
      <c r="L460" s="0" t="n">
        <v>27305</v>
      </c>
      <c r="M460" s="4" t="n">
        <f aca="false">L460/1000*45/8</f>
        <v>153.590625</v>
      </c>
    </row>
    <row r="461" customFormat="false" ht="15" hidden="false" customHeight="false" outlineLevel="0" collapsed="false">
      <c r="A461" s="0" t="n">
        <v>4590</v>
      </c>
      <c r="B461" s="2" t="n">
        <f aca="false">TIME(0,0,A461)</f>
        <v>0.053125</v>
      </c>
      <c r="C461" s="5" t="n">
        <f aca="false">C$2+TIME(0,0,A461)</f>
        <v>0.93287037037037</v>
      </c>
      <c r="D461" s="0" t="n">
        <v>3406</v>
      </c>
      <c r="E461" s="0" t="n">
        <v>3397</v>
      </c>
      <c r="F461" s="0" t="n">
        <v>3397</v>
      </c>
      <c r="G461" s="0" t="n">
        <v>3401</v>
      </c>
      <c r="H461" s="0" t="n">
        <v>3406</v>
      </c>
      <c r="I461" s="0" t="n">
        <v>3394</v>
      </c>
      <c r="J461" s="0" t="n">
        <v>3407</v>
      </c>
      <c r="K461" s="0" t="n">
        <v>3497</v>
      </c>
      <c r="L461" s="0" t="n">
        <v>27305</v>
      </c>
      <c r="M461" s="4" t="n">
        <f aca="false">L461/1000*45/8</f>
        <v>153.590625</v>
      </c>
    </row>
    <row r="462" customFormat="false" ht="15" hidden="false" customHeight="false" outlineLevel="0" collapsed="false">
      <c r="A462" s="0" t="n">
        <v>4600</v>
      </c>
      <c r="B462" s="2" t="n">
        <f aca="false">TIME(0,0,A462)</f>
        <v>0.0532407407407407</v>
      </c>
      <c r="C462" s="5" t="n">
        <f aca="false">C$2+TIME(0,0,A462)</f>
        <v>0.932986111111111</v>
      </c>
      <c r="D462" s="0" t="n">
        <v>3406</v>
      </c>
      <c r="E462" s="0" t="n">
        <v>3397</v>
      </c>
      <c r="F462" s="0" t="n">
        <v>3397</v>
      </c>
      <c r="G462" s="0" t="n">
        <v>3401</v>
      </c>
      <c r="H462" s="0" t="n">
        <v>3406</v>
      </c>
      <c r="I462" s="0" t="n">
        <v>3394</v>
      </c>
      <c r="J462" s="0" t="n">
        <v>3407</v>
      </c>
      <c r="K462" s="0" t="n">
        <v>3500</v>
      </c>
      <c r="L462" s="0" t="n">
        <v>27308</v>
      </c>
      <c r="M462" s="4" t="n">
        <f aca="false">L462/1000*45/8</f>
        <v>153.6075</v>
      </c>
    </row>
    <row r="463" customFormat="false" ht="15" hidden="false" customHeight="false" outlineLevel="0" collapsed="false">
      <c r="A463" s="0" t="n">
        <v>4610</v>
      </c>
      <c r="B463" s="2" t="n">
        <f aca="false">TIME(0,0,A463)</f>
        <v>0.0533564814814815</v>
      </c>
      <c r="C463" s="5" t="n">
        <f aca="false">C$2+TIME(0,0,A463)</f>
        <v>0.933101851851852</v>
      </c>
      <c r="D463" s="0" t="n">
        <v>3406</v>
      </c>
      <c r="E463" s="0" t="n">
        <v>3397</v>
      </c>
      <c r="F463" s="0" t="n">
        <v>3397</v>
      </c>
      <c r="G463" s="0" t="n">
        <v>3401</v>
      </c>
      <c r="H463" s="0" t="n">
        <v>3405</v>
      </c>
      <c r="I463" s="0" t="n">
        <v>3394</v>
      </c>
      <c r="J463" s="0" t="n">
        <v>3407</v>
      </c>
      <c r="K463" s="0" t="n">
        <v>3500</v>
      </c>
      <c r="L463" s="0" t="n">
        <v>27307</v>
      </c>
      <c r="M463" s="4" t="n">
        <f aca="false">L463/1000*45/8</f>
        <v>153.601875</v>
      </c>
    </row>
    <row r="464" customFormat="false" ht="15" hidden="false" customHeight="false" outlineLevel="0" collapsed="false">
      <c r="A464" s="0" t="n">
        <v>4620</v>
      </c>
      <c r="B464" s="2" t="n">
        <f aca="false">TIME(0,0,A464)</f>
        <v>0.0534722222222222</v>
      </c>
      <c r="C464" s="5" t="n">
        <f aca="false">C$2+TIME(0,0,A464)</f>
        <v>0.933217592592593</v>
      </c>
      <c r="D464" s="0" t="n">
        <v>3406</v>
      </c>
      <c r="E464" s="0" t="n">
        <v>3399</v>
      </c>
      <c r="F464" s="0" t="n">
        <v>3397</v>
      </c>
      <c r="G464" s="0" t="n">
        <v>3401</v>
      </c>
      <c r="H464" s="0" t="n">
        <v>3407</v>
      </c>
      <c r="I464" s="0" t="n">
        <v>3394</v>
      </c>
      <c r="J464" s="0" t="n">
        <v>3407</v>
      </c>
      <c r="K464" s="0" t="n">
        <v>3501</v>
      </c>
      <c r="L464" s="0" t="n">
        <v>27312</v>
      </c>
      <c r="M464" s="4" t="n">
        <f aca="false">L464/1000*45/8</f>
        <v>153.63</v>
      </c>
    </row>
    <row r="465" customFormat="false" ht="15" hidden="false" customHeight="false" outlineLevel="0" collapsed="false">
      <c r="A465" s="0" t="n">
        <v>4630</v>
      </c>
      <c r="B465" s="2" t="n">
        <f aca="false">TIME(0,0,A465)</f>
        <v>0.053587962962963</v>
      </c>
      <c r="C465" s="5" t="n">
        <f aca="false">C$2+TIME(0,0,A465)</f>
        <v>0.933333333333333</v>
      </c>
      <c r="D465" s="0" t="n">
        <v>3406</v>
      </c>
      <c r="E465" s="0" t="n">
        <v>3399</v>
      </c>
      <c r="F465" s="0" t="n">
        <v>3397</v>
      </c>
      <c r="G465" s="0" t="n">
        <v>3401</v>
      </c>
      <c r="H465" s="0" t="n">
        <v>3407</v>
      </c>
      <c r="I465" s="0" t="n">
        <v>3394</v>
      </c>
      <c r="J465" s="0" t="n">
        <v>3408</v>
      </c>
      <c r="K465" s="0" t="n">
        <v>3501</v>
      </c>
      <c r="L465" s="0" t="n">
        <v>27313</v>
      </c>
      <c r="M465" s="4" t="n">
        <f aca="false">L465/1000*45/8</f>
        <v>153.635625</v>
      </c>
    </row>
    <row r="466" customFormat="false" ht="15" hidden="false" customHeight="false" outlineLevel="0" collapsed="false">
      <c r="A466" s="0" t="n">
        <v>4640</v>
      </c>
      <c r="B466" s="2" t="n">
        <f aca="false">TIME(0,0,A466)</f>
        <v>0.0537037037037037</v>
      </c>
      <c r="C466" s="5" t="n">
        <f aca="false">C$2+TIME(0,0,A466)</f>
        <v>0.933449074074074</v>
      </c>
      <c r="D466" s="0" t="n">
        <v>3406</v>
      </c>
      <c r="E466" s="0" t="n">
        <v>3402</v>
      </c>
      <c r="F466" s="0" t="n">
        <v>3397</v>
      </c>
      <c r="G466" s="0" t="n">
        <v>3401</v>
      </c>
      <c r="H466" s="0" t="n">
        <v>3407</v>
      </c>
      <c r="I466" s="0" t="n">
        <v>3394</v>
      </c>
      <c r="J466" s="0" t="n">
        <v>3408</v>
      </c>
      <c r="K466" s="0" t="n">
        <v>3501</v>
      </c>
      <c r="L466" s="0" t="n">
        <v>27316</v>
      </c>
      <c r="M466" s="4" t="n">
        <f aca="false">L466/1000*45/8</f>
        <v>153.6525</v>
      </c>
    </row>
    <row r="467" customFormat="false" ht="15" hidden="false" customHeight="false" outlineLevel="0" collapsed="false">
      <c r="A467" s="0" t="n">
        <v>4650</v>
      </c>
      <c r="B467" s="2" t="n">
        <f aca="false">TIME(0,0,A467)</f>
        <v>0.0538194444444445</v>
      </c>
      <c r="C467" s="5" t="n">
        <f aca="false">C$2+TIME(0,0,A467)</f>
        <v>0.933564814814815</v>
      </c>
      <c r="D467" s="0" t="n">
        <v>3406</v>
      </c>
      <c r="E467" s="0" t="n">
        <v>3402</v>
      </c>
      <c r="F467" s="0" t="n">
        <v>3397</v>
      </c>
      <c r="G467" s="0" t="n">
        <v>3401</v>
      </c>
      <c r="H467" s="0" t="n">
        <v>3408</v>
      </c>
      <c r="I467" s="0" t="n">
        <v>3394</v>
      </c>
      <c r="J467" s="0" t="n">
        <v>3408</v>
      </c>
      <c r="K467" s="0" t="n">
        <v>3502</v>
      </c>
      <c r="L467" s="0" t="n">
        <v>27318</v>
      </c>
      <c r="M467" s="4" t="n">
        <f aca="false">L467/1000*45/8</f>
        <v>153.66375</v>
      </c>
    </row>
    <row r="468" customFormat="false" ht="15" hidden="false" customHeight="false" outlineLevel="0" collapsed="false">
      <c r="A468" s="0" t="n">
        <v>4660</v>
      </c>
      <c r="B468" s="2" t="n">
        <f aca="false">TIME(0,0,A468)</f>
        <v>0.0539351851851852</v>
      </c>
      <c r="C468" s="5" t="n">
        <f aca="false">C$2+TIME(0,0,A468)</f>
        <v>0.933680555555556</v>
      </c>
      <c r="D468" s="0" t="n">
        <v>3406</v>
      </c>
      <c r="E468" s="0" t="n">
        <v>3402</v>
      </c>
      <c r="F468" s="0" t="n">
        <v>3397</v>
      </c>
      <c r="G468" s="0" t="n">
        <v>3401</v>
      </c>
      <c r="H468" s="0" t="n">
        <v>3408</v>
      </c>
      <c r="I468" s="0" t="n">
        <v>3394</v>
      </c>
      <c r="J468" s="0" t="n">
        <v>3408</v>
      </c>
      <c r="K468" s="0" t="n">
        <v>3502</v>
      </c>
      <c r="L468" s="0" t="n">
        <v>27318</v>
      </c>
      <c r="M468" s="4" t="n">
        <f aca="false">L468/1000*45/8</f>
        <v>153.66375</v>
      </c>
    </row>
    <row r="469" customFormat="false" ht="15" hidden="false" customHeight="false" outlineLevel="0" collapsed="false">
      <c r="A469" s="0" t="n">
        <v>4670</v>
      </c>
      <c r="B469" s="2" t="n">
        <f aca="false">TIME(0,0,A469)</f>
        <v>0.0540509259259259</v>
      </c>
      <c r="C469" s="5" t="n">
        <f aca="false">C$2+TIME(0,0,A469)</f>
        <v>0.933796296296296</v>
      </c>
      <c r="D469" s="0" t="n">
        <v>3406</v>
      </c>
      <c r="E469" s="0" t="n">
        <v>3402</v>
      </c>
      <c r="F469" s="0" t="n">
        <v>3397</v>
      </c>
      <c r="G469" s="0" t="n">
        <v>3401</v>
      </c>
      <c r="H469" s="0" t="n">
        <v>3408</v>
      </c>
      <c r="I469" s="0" t="n">
        <v>3394</v>
      </c>
      <c r="J469" s="0" t="n">
        <v>3408</v>
      </c>
      <c r="K469" s="0" t="n">
        <v>3502</v>
      </c>
      <c r="L469" s="0" t="n">
        <v>27318</v>
      </c>
      <c r="M469" s="4" t="n">
        <f aca="false">L469/1000*45/8</f>
        <v>153.66375</v>
      </c>
    </row>
    <row r="470" customFormat="false" ht="15" hidden="false" customHeight="false" outlineLevel="0" collapsed="false">
      <c r="A470" s="0" t="n">
        <v>4680</v>
      </c>
      <c r="B470" s="2" t="n">
        <f aca="false">TIME(0,0,A470)</f>
        <v>0.0541666666666667</v>
      </c>
      <c r="C470" s="5" t="n">
        <f aca="false">C$2+TIME(0,0,A470)</f>
        <v>0.933912037037037</v>
      </c>
      <c r="D470" s="0" t="n">
        <v>3406</v>
      </c>
      <c r="E470" s="0" t="n">
        <v>3402</v>
      </c>
      <c r="F470" s="0" t="n">
        <v>3397</v>
      </c>
      <c r="G470" s="0" t="n">
        <v>3401</v>
      </c>
      <c r="H470" s="0" t="n">
        <v>3408</v>
      </c>
      <c r="I470" s="0" t="n">
        <v>3394</v>
      </c>
      <c r="J470" s="0" t="n">
        <v>3408</v>
      </c>
      <c r="K470" s="0" t="n">
        <v>3502</v>
      </c>
      <c r="L470" s="0" t="n">
        <v>27318</v>
      </c>
      <c r="M470" s="4" t="n">
        <f aca="false">L470/1000*45/8</f>
        <v>153.66375</v>
      </c>
    </row>
    <row r="471" customFormat="false" ht="15" hidden="false" customHeight="false" outlineLevel="0" collapsed="false">
      <c r="A471" s="0" t="n">
        <v>4690</v>
      </c>
      <c r="B471" s="2" t="n">
        <f aca="false">TIME(0,0,A471)</f>
        <v>0.0542824074074074</v>
      </c>
      <c r="C471" s="5" t="n">
        <f aca="false">C$2+TIME(0,0,A471)</f>
        <v>0.934027777777778</v>
      </c>
      <c r="D471" s="0" t="n">
        <v>3407</v>
      </c>
      <c r="E471" s="0" t="n">
        <v>3401</v>
      </c>
      <c r="F471" s="0" t="n">
        <v>3397</v>
      </c>
      <c r="G471" s="0" t="n">
        <v>3401</v>
      </c>
      <c r="H471" s="0" t="n">
        <v>3408</v>
      </c>
      <c r="I471" s="0" t="n">
        <v>3394</v>
      </c>
      <c r="J471" s="0" t="n">
        <v>3409</v>
      </c>
      <c r="K471" s="0" t="n">
        <v>3502</v>
      </c>
      <c r="L471" s="0" t="n">
        <v>27319</v>
      </c>
      <c r="M471" s="4" t="n">
        <f aca="false">L471/1000*45/8</f>
        <v>153.669375</v>
      </c>
    </row>
    <row r="472" customFormat="false" ht="15" hidden="false" customHeight="false" outlineLevel="0" collapsed="false">
      <c r="A472" s="0" t="n">
        <v>4700</v>
      </c>
      <c r="B472" s="2" t="n">
        <f aca="false">TIME(0,0,A472)</f>
        <v>0.0543981481481482</v>
      </c>
      <c r="C472" s="5" t="n">
        <f aca="false">C$2+TIME(0,0,A472)</f>
        <v>0.934143518518519</v>
      </c>
      <c r="D472" s="0" t="n">
        <v>3407</v>
      </c>
      <c r="E472" s="0" t="n">
        <v>3401</v>
      </c>
      <c r="F472" s="0" t="n">
        <v>3397</v>
      </c>
      <c r="G472" s="0" t="n">
        <v>3401</v>
      </c>
      <c r="H472" s="0" t="n">
        <v>3408</v>
      </c>
      <c r="I472" s="0" t="n">
        <v>3394</v>
      </c>
      <c r="J472" s="0" t="n">
        <v>3408</v>
      </c>
      <c r="K472" s="0" t="n">
        <v>3503</v>
      </c>
      <c r="L472" s="0" t="n">
        <v>27319</v>
      </c>
      <c r="M472" s="4" t="n">
        <f aca="false">L472/1000*45/8</f>
        <v>153.669375</v>
      </c>
    </row>
    <row r="473" customFormat="false" ht="15" hidden="false" customHeight="false" outlineLevel="0" collapsed="false">
      <c r="A473" s="0" t="n">
        <v>4710</v>
      </c>
      <c r="B473" s="2" t="n">
        <f aca="false">TIME(0,0,A473)</f>
        <v>0.0545138888888889</v>
      </c>
      <c r="C473" s="5" t="n">
        <f aca="false">C$2+TIME(0,0,A473)</f>
        <v>0.934259259259259</v>
      </c>
      <c r="D473" s="0" t="n">
        <v>3407</v>
      </c>
      <c r="E473" s="0" t="n">
        <v>3401</v>
      </c>
      <c r="F473" s="0" t="n">
        <v>3397</v>
      </c>
      <c r="G473" s="0" t="n">
        <v>3401</v>
      </c>
      <c r="H473" s="0" t="n">
        <v>3408</v>
      </c>
      <c r="I473" s="0" t="n">
        <v>3394</v>
      </c>
      <c r="J473" s="0" t="n">
        <v>3409</v>
      </c>
      <c r="K473" s="0" t="n">
        <v>3503</v>
      </c>
      <c r="L473" s="0" t="n">
        <v>27320</v>
      </c>
      <c r="M473" s="4" t="n">
        <f aca="false">L473/1000*45/8</f>
        <v>153.675</v>
      </c>
    </row>
    <row r="474" customFormat="false" ht="15" hidden="false" customHeight="false" outlineLevel="0" collapsed="false">
      <c r="A474" s="0" t="n">
        <v>4720</v>
      </c>
      <c r="B474" s="2" t="n">
        <f aca="false">TIME(0,0,A474)</f>
        <v>0.0546296296296296</v>
      </c>
      <c r="C474" s="5" t="n">
        <f aca="false">C$2+TIME(0,0,A474)</f>
        <v>0.934375</v>
      </c>
      <c r="D474" s="0" t="n">
        <v>3407</v>
      </c>
      <c r="E474" s="0" t="n">
        <v>3401</v>
      </c>
      <c r="F474" s="0" t="n">
        <v>3397</v>
      </c>
      <c r="G474" s="0" t="n">
        <v>3401</v>
      </c>
      <c r="H474" s="0" t="n">
        <v>3408</v>
      </c>
      <c r="I474" s="0" t="n">
        <v>3394</v>
      </c>
      <c r="J474" s="0" t="n">
        <v>3411</v>
      </c>
      <c r="K474" s="0" t="n">
        <v>3503</v>
      </c>
      <c r="L474" s="0" t="n">
        <v>27322</v>
      </c>
      <c r="M474" s="4" t="n">
        <f aca="false">L474/1000*45/8</f>
        <v>153.68625</v>
      </c>
    </row>
    <row r="475" customFormat="false" ht="15" hidden="false" customHeight="false" outlineLevel="0" collapsed="false">
      <c r="A475" s="0" t="n">
        <v>4730</v>
      </c>
      <c r="B475" s="2" t="n">
        <f aca="false">TIME(0,0,A475)</f>
        <v>0.0547453703703704</v>
      </c>
      <c r="C475" s="5" t="n">
        <f aca="false">C$2+TIME(0,0,A475)</f>
        <v>0.934490740740741</v>
      </c>
      <c r="D475" s="0" t="n">
        <v>3407</v>
      </c>
      <c r="E475" s="0" t="n">
        <v>3401</v>
      </c>
      <c r="F475" s="0" t="n">
        <v>3397</v>
      </c>
      <c r="G475" s="0" t="n">
        <v>3401</v>
      </c>
      <c r="H475" s="0" t="n">
        <v>3408</v>
      </c>
      <c r="I475" s="0" t="n">
        <v>3394</v>
      </c>
      <c r="J475" s="0" t="n">
        <v>3411</v>
      </c>
      <c r="K475" s="0" t="n">
        <v>3504</v>
      </c>
      <c r="L475" s="0" t="n">
        <v>27323</v>
      </c>
      <c r="M475" s="4" t="n">
        <f aca="false">L475/1000*45/8</f>
        <v>153.691875</v>
      </c>
    </row>
    <row r="476" customFormat="false" ht="15" hidden="false" customHeight="false" outlineLevel="0" collapsed="false">
      <c r="A476" s="0" t="n">
        <v>4740</v>
      </c>
      <c r="B476" s="2" t="n">
        <f aca="false">TIME(0,0,A476)</f>
        <v>0.0548611111111111</v>
      </c>
      <c r="C476" s="5" t="n">
        <f aca="false">C$2+TIME(0,0,A476)</f>
        <v>0.934606481481482</v>
      </c>
      <c r="D476" s="0" t="n">
        <v>3407</v>
      </c>
      <c r="E476" s="0" t="n">
        <v>3401</v>
      </c>
      <c r="F476" s="0" t="n">
        <v>3397</v>
      </c>
      <c r="G476" s="0" t="n">
        <v>3401</v>
      </c>
      <c r="H476" s="0" t="n">
        <v>3408</v>
      </c>
      <c r="I476" s="0" t="n">
        <v>3394</v>
      </c>
      <c r="J476" s="0" t="n">
        <v>3411</v>
      </c>
      <c r="K476" s="0" t="n">
        <v>3506</v>
      </c>
      <c r="L476" s="0" t="n">
        <v>27325</v>
      </c>
      <c r="M476" s="4" t="n">
        <f aca="false">L476/1000*45/8</f>
        <v>153.703125</v>
      </c>
    </row>
    <row r="477" customFormat="false" ht="15" hidden="false" customHeight="false" outlineLevel="0" collapsed="false">
      <c r="A477" s="0" t="n">
        <v>4750</v>
      </c>
      <c r="B477" s="2" t="n">
        <f aca="false">TIME(0,0,A477)</f>
        <v>0.0549768518518519</v>
      </c>
      <c r="C477" s="5" t="n">
        <f aca="false">C$2+TIME(0,0,A477)</f>
        <v>0.934722222222222</v>
      </c>
      <c r="D477" s="0" t="n">
        <v>3408</v>
      </c>
      <c r="E477" s="0" t="n">
        <v>3400</v>
      </c>
      <c r="F477" s="0" t="n">
        <v>3397</v>
      </c>
      <c r="G477" s="0" t="n">
        <v>3401</v>
      </c>
      <c r="H477" s="0" t="n">
        <v>3408</v>
      </c>
      <c r="I477" s="0" t="n">
        <v>3394</v>
      </c>
      <c r="J477" s="0" t="n">
        <v>3411</v>
      </c>
      <c r="K477" s="0" t="n">
        <v>3506</v>
      </c>
      <c r="L477" s="0" t="n">
        <v>27325</v>
      </c>
      <c r="M477" s="4" t="n">
        <f aca="false">L477/1000*45/8</f>
        <v>153.703125</v>
      </c>
    </row>
    <row r="478" customFormat="false" ht="15" hidden="false" customHeight="false" outlineLevel="0" collapsed="false">
      <c r="A478" s="0" t="n">
        <v>4760</v>
      </c>
      <c r="B478" s="2" t="n">
        <f aca="false">TIME(0,0,A478)</f>
        <v>0.0550925925925926</v>
      </c>
      <c r="C478" s="5" t="n">
        <f aca="false">C$2+TIME(0,0,A478)</f>
        <v>0.934837962962963</v>
      </c>
      <c r="D478" s="0" t="n">
        <v>3408</v>
      </c>
      <c r="E478" s="0" t="n">
        <v>3400</v>
      </c>
      <c r="F478" s="0" t="n">
        <v>3398</v>
      </c>
      <c r="G478" s="0" t="n">
        <v>3402</v>
      </c>
      <c r="H478" s="0" t="n">
        <v>3408</v>
      </c>
      <c r="I478" s="0" t="n">
        <v>3394</v>
      </c>
      <c r="J478" s="0" t="n">
        <v>3412</v>
      </c>
      <c r="K478" s="0" t="n">
        <v>3506</v>
      </c>
      <c r="L478" s="0" t="n">
        <v>27328</v>
      </c>
      <c r="M478" s="4" t="n">
        <f aca="false">L478/1000*45/8</f>
        <v>153.72</v>
      </c>
    </row>
    <row r="479" customFormat="false" ht="15" hidden="false" customHeight="false" outlineLevel="0" collapsed="false">
      <c r="A479" s="0" t="n">
        <v>4770</v>
      </c>
      <c r="B479" s="2" t="n">
        <f aca="false">TIME(0,0,A479)</f>
        <v>0.0552083333333333</v>
      </c>
      <c r="C479" s="5" t="n">
        <f aca="false">C$2+TIME(0,0,A479)</f>
        <v>0.934953703703704</v>
      </c>
      <c r="D479" s="0" t="n">
        <v>3408</v>
      </c>
      <c r="E479" s="0" t="n">
        <v>3400</v>
      </c>
      <c r="F479" s="0" t="n">
        <v>3398</v>
      </c>
      <c r="G479" s="0" t="n">
        <v>3402</v>
      </c>
      <c r="H479" s="0" t="n">
        <v>3408</v>
      </c>
      <c r="I479" s="0" t="n">
        <v>3394</v>
      </c>
      <c r="J479" s="0" t="n">
        <v>3412</v>
      </c>
      <c r="K479" s="0" t="n">
        <v>3507</v>
      </c>
      <c r="L479" s="0" t="n">
        <v>27329</v>
      </c>
      <c r="M479" s="4" t="n">
        <f aca="false">L479/1000*45/8</f>
        <v>153.725625</v>
      </c>
    </row>
    <row r="480" customFormat="false" ht="15" hidden="false" customHeight="false" outlineLevel="0" collapsed="false">
      <c r="A480" s="0" t="n">
        <v>4780</v>
      </c>
      <c r="B480" s="2" t="n">
        <f aca="false">TIME(0,0,A480)</f>
        <v>0.0553240740740741</v>
      </c>
      <c r="C480" s="5" t="n">
        <f aca="false">C$2+TIME(0,0,A480)</f>
        <v>0.935069444444444</v>
      </c>
      <c r="D480" s="0" t="n">
        <v>3409</v>
      </c>
      <c r="E480" s="0" t="n">
        <v>3399</v>
      </c>
      <c r="F480" s="0" t="n">
        <v>3398</v>
      </c>
      <c r="G480" s="0" t="n">
        <v>3402</v>
      </c>
      <c r="H480" s="0" t="n">
        <v>3408</v>
      </c>
      <c r="I480" s="0" t="n">
        <v>3395</v>
      </c>
      <c r="J480" s="0" t="n">
        <v>3412</v>
      </c>
      <c r="K480" s="0" t="n">
        <v>3507</v>
      </c>
      <c r="L480" s="0" t="n">
        <v>27330</v>
      </c>
      <c r="M480" s="4" t="n">
        <f aca="false">L480/1000*45/8</f>
        <v>153.73125</v>
      </c>
    </row>
    <row r="481" customFormat="false" ht="15" hidden="false" customHeight="false" outlineLevel="0" collapsed="false">
      <c r="A481" s="0" t="n">
        <v>4790</v>
      </c>
      <c r="B481" s="2" t="n">
        <f aca="false">TIME(0,0,A481)</f>
        <v>0.0554398148148148</v>
      </c>
      <c r="C481" s="5" t="n">
        <f aca="false">C$2+TIME(0,0,A481)</f>
        <v>0.935185185185185</v>
      </c>
      <c r="D481" s="0" t="n">
        <v>3411</v>
      </c>
      <c r="E481" s="0" t="n">
        <v>3397</v>
      </c>
      <c r="F481" s="0" t="n">
        <v>3398</v>
      </c>
      <c r="G481" s="0" t="n">
        <v>3402</v>
      </c>
      <c r="H481" s="0" t="n">
        <v>3408</v>
      </c>
      <c r="I481" s="0" t="n">
        <v>3395</v>
      </c>
      <c r="J481" s="0" t="n">
        <v>3412</v>
      </c>
      <c r="K481" s="0" t="n">
        <v>3507</v>
      </c>
      <c r="L481" s="0" t="n">
        <v>27330</v>
      </c>
      <c r="M481" s="4" t="n">
        <f aca="false">L481/1000*45/8</f>
        <v>153.73125</v>
      </c>
      <c r="N481" s="0" t="s">
        <v>22</v>
      </c>
    </row>
    <row r="482" customFormat="false" ht="15" hidden="false" customHeight="false" outlineLevel="0" collapsed="false">
      <c r="A482" s="0" t="n">
        <v>4800</v>
      </c>
      <c r="B482" s="2" t="n">
        <f aca="false">TIME(0,0,A482)</f>
        <v>0.0555555555555556</v>
      </c>
      <c r="C482" s="5" t="n">
        <f aca="false">C$2+TIME(0,0,A482)</f>
        <v>0.935300925925926</v>
      </c>
      <c r="D482" s="0" t="n">
        <v>3411</v>
      </c>
      <c r="E482" s="0" t="n">
        <v>3397</v>
      </c>
      <c r="F482" s="0" t="n">
        <v>3398</v>
      </c>
      <c r="G482" s="0" t="n">
        <v>3402</v>
      </c>
      <c r="H482" s="0" t="n">
        <v>3408</v>
      </c>
      <c r="I482" s="0" t="n">
        <v>3395</v>
      </c>
      <c r="J482" s="0" t="n">
        <v>3412</v>
      </c>
      <c r="K482" s="0" t="n">
        <v>3507</v>
      </c>
      <c r="L482" s="0" t="n">
        <v>27330</v>
      </c>
      <c r="M482" s="4" t="n">
        <f aca="false">L482/1000*45/8</f>
        <v>153.73125</v>
      </c>
    </row>
    <row r="483" customFormat="false" ht="15" hidden="false" customHeight="false" outlineLevel="0" collapsed="false">
      <c r="A483" s="0" t="n">
        <v>4810</v>
      </c>
      <c r="B483" s="2" t="n">
        <f aca="false">TIME(0,0,A483)</f>
        <v>0.0556712962962963</v>
      </c>
      <c r="C483" s="5" t="n">
        <f aca="false">C$2+TIME(0,0,A483)</f>
        <v>0.935416666666667</v>
      </c>
      <c r="D483" s="0" t="n">
        <v>3411</v>
      </c>
      <c r="E483" s="0" t="n">
        <v>3397</v>
      </c>
      <c r="F483" s="0" t="n">
        <v>3398</v>
      </c>
      <c r="G483" s="0" t="n">
        <v>3402</v>
      </c>
      <c r="H483" s="0" t="n">
        <v>3408</v>
      </c>
      <c r="I483" s="0" t="n">
        <v>3395</v>
      </c>
      <c r="J483" s="0" t="n">
        <v>3412</v>
      </c>
      <c r="K483" s="0" t="n">
        <v>3507</v>
      </c>
      <c r="L483" s="0" t="n">
        <v>27330</v>
      </c>
      <c r="M483" s="4" t="n">
        <f aca="false">L483/1000*45/8</f>
        <v>153.73125</v>
      </c>
      <c r="N483" s="0" t="s">
        <v>23</v>
      </c>
    </row>
    <row r="484" customFormat="false" ht="15" hidden="false" customHeight="false" outlineLevel="0" collapsed="false">
      <c r="A484" s="0" t="n">
        <v>4820</v>
      </c>
      <c r="B484" s="2" t="n">
        <f aca="false">TIME(0,0,A484)</f>
        <v>0.055787037037037</v>
      </c>
      <c r="C484" s="5" t="n">
        <f aca="false">C$2+TIME(0,0,A484)</f>
        <v>0.935532407407407</v>
      </c>
      <c r="D484" s="0" t="n">
        <v>3411</v>
      </c>
      <c r="E484" s="0" t="n">
        <v>3399</v>
      </c>
      <c r="F484" s="0" t="n">
        <v>3398</v>
      </c>
      <c r="G484" s="0" t="n">
        <v>3403</v>
      </c>
      <c r="H484" s="0" t="n">
        <v>3408</v>
      </c>
      <c r="I484" s="0" t="n">
        <v>3395</v>
      </c>
      <c r="J484" s="0" t="n">
        <v>3412</v>
      </c>
      <c r="K484" s="0" t="n">
        <v>3507</v>
      </c>
      <c r="L484" s="0" t="n">
        <v>27333</v>
      </c>
      <c r="M484" s="4" t="n">
        <f aca="false">L484/1000*45/8</f>
        <v>153.748125</v>
      </c>
      <c r="N484" s="0" t="s">
        <v>24</v>
      </c>
    </row>
    <row r="485" customFormat="false" ht="15" hidden="false" customHeight="false" outlineLevel="0" collapsed="false">
      <c r="A485" s="0" t="n">
        <v>4830</v>
      </c>
      <c r="B485" s="2" t="n">
        <f aca="false">TIME(0,0,A485)</f>
        <v>0.0559027777777778</v>
      </c>
      <c r="C485" s="5" t="n">
        <f aca="false">C$2+TIME(0,0,A485)</f>
        <v>0.935648148148148</v>
      </c>
      <c r="D485" s="0" t="n">
        <v>3411</v>
      </c>
      <c r="E485" s="0" t="n">
        <v>3399</v>
      </c>
      <c r="F485" s="0" t="n">
        <v>3400</v>
      </c>
      <c r="G485" s="0" t="n">
        <v>3403</v>
      </c>
      <c r="H485" s="0" t="n">
        <v>3408</v>
      </c>
      <c r="I485" s="0" t="n">
        <v>3395</v>
      </c>
      <c r="J485" s="0" t="n">
        <v>3412</v>
      </c>
      <c r="K485" s="0" t="n">
        <v>3508</v>
      </c>
      <c r="L485" s="0" t="n">
        <v>27336</v>
      </c>
      <c r="M485" s="4" t="n">
        <f aca="false">L485/1000*45/8</f>
        <v>153.765</v>
      </c>
      <c r="N485" s="0" t="s">
        <v>25</v>
      </c>
    </row>
    <row r="486" customFormat="false" ht="15" hidden="false" customHeight="false" outlineLevel="0" collapsed="false">
      <c r="A486" s="0" t="n">
        <v>4840</v>
      </c>
      <c r="B486" s="2" t="n">
        <f aca="false">TIME(0,0,A486)</f>
        <v>0.0560185185185185</v>
      </c>
      <c r="C486" s="5" t="n">
        <f aca="false">C$2+TIME(0,0,A486)</f>
        <v>0.935763888888889</v>
      </c>
      <c r="D486" s="0" t="n">
        <v>3411</v>
      </c>
      <c r="E486" s="0" t="n">
        <v>3399</v>
      </c>
      <c r="F486" s="0" t="n">
        <v>3400</v>
      </c>
      <c r="G486" s="0" t="n">
        <v>3403</v>
      </c>
      <c r="H486" s="0" t="n">
        <v>3409</v>
      </c>
      <c r="I486" s="0" t="n">
        <v>3396</v>
      </c>
      <c r="J486" s="0" t="n">
        <v>3412</v>
      </c>
      <c r="K486" s="0" t="n">
        <v>3508</v>
      </c>
      <c r="L486" s="0" t="n">
        <v>27338</v>
      </c>
      <c r="M486" s="4" t="n">
        <f aca="false">L486/1000*45/8</f>
        <v>153.77625</v>
      </c>
    </row>
    <row r="487" customFormat="false" ht="15" hidden="false" customHeight="false" outlineLevel="0" collapsed="false">
      <c r="A487" s="0" t="n">
        <v>4850</v>
      </c>
      <c r="B487" s="2" t="n">
        <f aca="false">TIME(0,0,A487)</f>
        <v>0.0561342592592593</v>
      </c>
      <c r="C487" s="5" t="n">
        <f aca="false">C$2+TIME(0,0,A487)</f>
        <v>0.93587962962963</v>
      </c>
      <c r="D487" s="0" t="n">
        <v>3411</v>
      </c>
      <c r="E487" s="0" t="n">
        <v>3399</v>
      </c>
      <c r="F487" s="0" t="n">
        <v>3400</v>
      </c>
      <c r="G487" s="0" t="n">
        <v>3405</v>
      </c>
      <c r="H487" s="0" t="n">
        <v>3409</v>
      </c>
      <c r="I487" s="0" t="n">
        <v>3396</v>
      </c>
      <c r="J487" s="0" t="n">
        <v>3412</v>
      </c>
      <c r="K487" s="0" t="n">
        <v>3511</v>
      </c>
      <c r="L487" s="0" t="n">
        <v>27343</v>
      </c>
      <c r="M487" s="4" t="n">
        <f aca="false">L487/1000*45/8</f>
        <v>153.804375</v>
      </c>
    </row>
    <row r="488" customFormat="false" ht="15" hidden="false" customHeight="false" outlineLevel="0" collapsed="false">
      <c r="A488" s="0" t="n">
        <v>4860</v>
      </c>
      <c r="B488" s="2" t="n">
        <f aca="false">TIME(0,0,A488)</f>
        <v>0.05625</v>
      </c>
      <c r="C488" s="5" t="n">
        <f aca="false">C$2+TIME(0,0,A488)</f>
        <v>0.93599537037037</v>
      </c>
      <c r="D488" s="0" t="n">
        <v>3411</v>
      </c>
      <c r="E488" s="0" t="n">
        <v>3399</v>
      </c>
      <c r="F488" s="0" t="n">
        <v>3401</v>
      </c>
      <c r="G488" s="0" t="n">
        <v>3405</v>
      </c>
      <c r="H488" s="0" t="n">
        <v>3409</v>
      </c>
      <c r="I488" s="0" t="n">
        <v>3397</v>
      </c>
      <c r="J488" s="0" t="n">
        <v>3412</v>
      </c>
      <c r="K488" s="0" t="n">
        <v>3511</v>
      </c>
      <c r="L488" s="0" t="n">
        <v>27345</v>
      </c>
      <c r="M488" s="4" t="n">
        <f aca="false">L488/1000*45/8</f>
        <v>153.815625</v>
      </c>
    </row>
    <row r="489" customFormat="false" ht="15" hidden="false" customHeight="false" outlineLevel="0" collapsed="false">
      <c r="A489" s="0" t="n">
        <v>4870</v>
      </c>
      <c r="B489" s="2" t="n">
        <f aca="false">TIME(0,0,A489)</f>
        <v>0.0563657407407407</v>
      </c>
      <c r="C489" s="5" t="n">
        <f aca="false">C$2+TIME(0,0,A489)</f>
        <v>0.936111111111111</v>
      </c>
      <c r="D489" s="0" t="n">
        <v>3411</v>
      </c>
      <c r="E489" s="0" t="n">
        <v>3401</v>
      </c>
      <c r="F489" s="0" t="n">
        <v>3401</v>
      </c>
      <c r="G489" s="0" t="n">
        <v>3405</v>
      </c>
      <c r="H489" s="0" t="n">
        <v>3409</v>
      </c>
      <c r="I489" s="0" t="n">
        <v>3397</v>
      </c>
      <c r="J489" s="0" t="n">
        <v>3412</v>
      </c>
      <c r="K489" s="0" t="n">
        <v>3512</v>
      </c>
      <c r="L489" s="0" t="n">
        <v>27348</v>
      </c>
      <c r="M489" s="4" t="n">
        <f aca="false">L489/1000*45/8</f>
        <v>153.8325</v>
      </c>
    </row>
    <row r="490" customFormat="false" ht="15" hidden="false" customHeight="false" outlineLevel="0" collapsed="false">
      <c r="A490" s="0" t="n">
        <v>4880</v>
      </c>
      <c r="B490" s="2" t="n">
        <f aca="false">TIME(0,0,A490)</f>
        <v>0.0564814814814815</v>
      </c>
      <c r="C490" s="5" t="n">
        <f aca="false">C$2+TIME(0,0,A490)</f>
        <v>0.936226851851852</v>
      </c>
      <c r="D490" s="0" t="n">
        <v>3411</v>
      </c>
      <c r="E490" s="0" t="n">
        <v>3401</v>
      </c>
      <c r="F490" s="0" t="n">
        <v>3401</v>
      </c>
      <c r="G490" s="0" t="n">
        <v>3405</v>
      </c>
      <c r="H490" s="0" t="n">
        <v>3409</v>
      </c>
      <c r="I490" s="0" t="n">
        <v>3397</v>
      </c>
      <c r="J490" s="0" t="n">
        <v>3412</v>
      </c>
      <c r="K490" s="0" t="n">
        <v>3512</v>
      </c>
      <c r="L490" s="0" t="n">
        <v>27348</v>
      </c>
      <c r="M490" s="4" t="n">
        <f aca="false">L490/1000*45/8</f>
        <v>153.8325</v>
      </c>
    </row>
    <row r="491" customFormat="false" ht="15" hidden="false" customHeight="false" outlineLevel="0" collapsed="false">
      <c r="A491" s="0" t="n">
        <v>4890</v>
      </c>
      <c r="B491" s="2" t="n">
        <f aca="false">TIME(0,0,A491)</f>
        <v>0.0565972222222222</v>
      </c>
      <c r="C491" s="5" t="n">
        <f aca="false">C$2+TIME(0,0,A491)</f>
        <v>0.936342592592593</v>
      </c>
      <c r="D491" s="0" t="n">
        <v>3411</v>
      </c>
      <c r="E491" s="0" t="n">
        <v>3403</v>
      </c>
      <c r="F491" s="0" t="n">
        <v>3402</v>
      </c>
      <c r="G491" s="0" t="n">
        <v>3406</v>
      </c>
      <c r="H491" s="0" t="n">
        <v>3411</v>
      </c>
      <c r="I491" s="0" t="n">
        <v>3397</v>
      </c>
      <c r="J491" s="0" t="n">
        <v>3412</v>
      </c>
      <c r="K491" s="0" t="n">
        <v>3512</v>
      </c>
      <c r="L491" s="0" t="n">
        <v>27354</v>
      </c>
      <c r="M491" s="4" t="n">
        <f aca="false">L491/1000*45/8</f>
        <v>153.86625</v>
      </c>
    </row>
    <row r="492" customFormat="false" ht="15" hidden="false" customHeight="false" outlineLevel="0" collapsed="false">
      <c r="A492" s="0" t="n">
        <v>4900</v>
      </c>
      <c r="B492" s="2" t="n">
        <f aca="false">TIME(0,0,A492)</f>
        <v>0.056712962962963</v>
      </c>
      <c r="C492" s="5" t="n">
        <f aca="false">C$2+TIME(0,0,A492)</f>
        <v>0.936458333333333</v>
      </c>
      <c r="D492" s="0" t="n">
        <v>3411</v>
      </c>
      <c r="E492" s="0" t="n">
        <v>3403</v>
      </c>
      <c r="F492" s="0" t="n">
        <v>3402</v>
      </c>
      <c r="G492" s="0" t="n">
        <v>3406</v>
      </c>
      <c r="H492" s="0" t="n">
        <v>3411</v>
      </c>
      <c r="I492" s="0" t="n">
        <v>3398</v>
      </c>
      <c r="J492" s="0" t="n">
        <v>3412</v>
      </c>
      <c r="K492" s="0" t="n">
        <v>3512</v>
      </c>
      <c r="L492" s="0" t="n">
        <v>27355</v>
      </c>
      <c r="M492" s="4" t="n">
        <f aca="false">L492/1000*45/8</f>
        <v>153.871875</v>
      </c>
    </row>
    <row r="493" customFormat="false" ht="15" hidden="false" customHeight="false" outlineLevel="0" collapsed="false">
      <c r="A493" s="0" t="n">
        <v>4910</v>
      </c>
      <c r="B493" s="2" t="n">
        <f aca="false">TIME(0,0,A493)</f>
        <v>0.0568287037037037</v>
      </c>
      <c r="C493" s="5" t="n">
        <f aca="false">C$2+TIME(0,0,A493)</f>
        <v>0.936574074074074</v>
      </c>
      <c r="D493" s="0" t="n">
        <v>3411</v>
      </c>
      <c r="E493" s="0" t="n">
        <v>3406</v>
      </c>
      <c r="F493" s="0" t="n">
        <v>3402</v>
      </c>
      <c r="G493" s="0" t="n">
        <v>3406</v>
      </c>
      <c r="H493" s="0" t="n">
        <v>3411</v>
      </c>
      <c r="I493" s="0" t="n">
        <v>3398</v>
      </c>
      <c r="J493" s="0" t="n">
        <v>3413</v>
      </c>
      <c r="K493" s="0" t="n">
        <v>3512</v>
      </c>
      <c r="L493" s="0" t="n">
        <v>27359</v>
      </c>
      <c r="M493" s="4" t="n">
        <f aca="false">L493/1000*45/8</f>
        <v>153.894375</v>
      </c>
    </row>
    <row r="494" customFormat="false" ht="15" hidden="false" customHeight="false" outlineLevel="0" collapsed="false">
      <c r="A494" s="0" t="n">
        <v>4920</v>
      </c>
      <c r="B494" s="2" t="n">
        <f aca="false">TIME(0,0,A494)</f>
        <v>0.0569444444444444</v>
      </c>
      <c r="C494" s="5" t="n">
        <f aca="false">C$2+TIME(0,0,A494)</f>
        <v>0.936689814814815</v>
      </c>
      <c r="D494" s="0" t="n">
        <v>3411</v>
      </c>
      <c r="E494" s="0" t="n">
        <v>3406</v>
      </c>
      <c r="F494" s="0" t="n">
        <v>3402</v>
      </c>
      <c r="G494" s="0" t="n">
        <v>3406</v>
      </c>
      <c r="H494" s="0" t="n">
        <v>3412</v>
      </c>
      <c r="I494" s="0" t="n">
        <v>3398</v>
      </c>
      <c r="J494" s="0" t="n">
        <v>3413</v>
      </c>
      <c r="K494" s="0" t="n">
        <v>3513</v>
      </c>
      <c r="L494" s="0" t="n">
        <v>27361</v>
      </c>
      <c r="M494" s="4" t="n">
        <f aca="false">L494/1000*45/8</f>
        <v>153.905625</v>
      </c>
    </row>
    <row r="495" customFormat="false" ht="15" hidden="false" customHeight="false" outlineLevel="0" collapsed="false">
      <c r="A495" s="0" t="n">
        <v>4930</v>
      </c>
      <c r="B495" s="2" t="n">
        <f aca="false">TIME(0,0,A495)</f>
        <v>0.0570601851851852</v>
      </c>
      <c r="C495" s="5" t="n">
        <f aca="false">C$2+TIME(0,0,A495)</f>
        <v>0.936805555555556</v>
      </c>
      <c r="D495" s="0" t="n">
        <v>3411</v>
      </c>
      <c r="E495" s="0" t="n">
        <v>3406</v>
      </c>
      <c r="F495" s="0" t="n">
        <v>3402</v>
      </c>
      <c r="G495" s="0" t="n">
        <v>3406</v>
      </c>
      <c r="H495" s="0" t="n">
        <v>3412</v>
      </c>
      <c r="I495" s="0" t="n">
        <v>3398</v>
      </c>
      <c r="J495" s="0" t="n">
        <v>3413</v>
      </c>
      <c r="K495" s="0" t="n">
        <v>3514</v>
      </c>
      <c r="L495" s="0" t="n">
        <v>27362</v>
      </c>
      <c r="M495" s="4" t="n">
        <f aca="false">L495/1000*45/8</f>
        <v>153.91125</v>
      </c>
    </row>
    <row r="496" customFormat="false" ht="15" hidden="false" customHeight="false" outlineLevel="0" collapsed="false">
      <c r="A496" s="0" t="n">
        <v>4940</v>
      </c>
      <c r="B496" s="2" t="n">
        <f aca="false">TIME(0,0,A496)</f>
        <v>0.0571759259259259</v>
      </c>
      <c r="C496" s="5" t="n">
        <f aca="false">C$2+TIME(0,0,A496)</f>
        <v>0.936921296296296</v>
      </c>
      <c r="D496" s="0" t="n">
        <v>3412</v>
      </c>
      <c r="E496" s="0" t="n">
        <v>3405</v>
      </c>
      <c r="F496" s="0" t="n">
        <v>3402</v>
      </c>
      <c r="G496" s="0" t="n">
        <v>3406</v>
      </c>
      <c r="H496" s="0" t="n">
        <v>3412</v>
      </c>
      <c r="I496" s="0" t="n">
        <v>3398</v>
      </c>
      <c r="J496" s="0" t="n">
        <v>3413</v>
      </c>
      <c r="K496" s="0" t="n">
        <v>3515</v>
      </c>
      <c r="L496" s="0" t="n">
        <v>27363</v>
      </c>
      <c r="M496" s="4" t="n">
        <f aca="false">L496/1000*45/8</f>
        <v>153.916875</v>
      </c>
    </row>
    <row r="497" customFormat="false" ht="15" hidden="false" customHeight="false" outlineLevel="0" collapsed="false">
      <c r="A497" s="0" t="n">
        <v>4950</v>
      </c>
      <c r="B497" s="2" t="n">
        <f aca="false">TIME(0,0,A497)</f>
        <v>0.0572916666666667</v>
      </c>
      <c r="C497" s="5" t="n">
        <f aca="false">C$2+TIME(0,0,A497)</f>
        <v>0.937037037037037</v>
      </c>
      <c r="D497" s="0" t="n">
        <v>3412</v>
      </c>
      <c r="E497" s="0" t="n">
        <v>3405</v>
      </c>
      <c r="F497" s="0" t="n">
        <v>3402</v>
      </c>
      <c r="G497" s="0" t="n">
        <v>3406</v>
      </c>
      <c r="H497" s="0" t="n">
        <v>3412</v>
      </c>
      <c r="I497" s="0" t="n">
        <v>3398</v>
      </c>
      <c r="J497" s="0" t="n">
        <v>3414</v>
      </c>
      <c r="K497" s="0" t="n">
        <v>3515</v>
      </c>
      <c r="L497" s="0" t="n">
        <v>27364</v>
      </c>
      <c r="M497" s="4" t="n">
        <f aca="false">L497/1000*45/8</f>
        <v>153.9225</v>
      </c>
    </row>
    <row r="498" customFormat="false" ht="15" hidden="false" customHeight="false" outlineLevel="0" collapsed="false">
      <c r="A498" s="0" t="n">
        <v>4960</v>
      </c>
      <c r="B498" s="2" t="n">
        <f aca="false">TIME(0,0,A498)</f>
        <v>0.0574074074074074</v>
      </c>
      <c r="C498" s="5" t="n">
        <f aca="false">C$2+TIME(0,0,A498)</f>
        <v>0.937152777777778</v>
      </c>
      <c r="D498" s="0" t="n">
        <v>3412</v>
      </c>
      <c r="E498" s="0" t="n">
        <v>3405</v>
      </c>
      <c r="F498" s="0" t="n">
        <v>3402</v>
      </c>
      <c r="G498" s="0" t="n">
        <v>3406</v>
      </c>
      <c r="H498" s="0" t="n">
        <v>3413</v>
      </c>
      <c r="I498" s="0" t="n">
        <v>3398</v>
      </c>
      <c r="J498" s="0" t="n">
        <v>3414</v>
      </c>
      <c r="K498" s="0" t="n">
        <v>3517</v>
      </c>
      <c r="L498" s="0" t="n">
        <v>27367</v>
      </c>
      <c r="M498" s="4" t="n">
        <f aca="false">L498/1000*45/8</f>
        <v>153.939375</v>
      </c>
    </row>
    <row r="499" customFormat="false" ht="15" hidden="false" customHeight="false" outlineLevel="0" collapsed="false">
      <c r="A499" s="0" t="n">
        <v>4970</v>
      </c>
      <c r="B499" s="2" t="n">
        <f aca="false">TIME(0,0,A499)</f>
        <v>0.0575231481481482</v>
      </c>
      <c r="C499" s="5" t="n">
        <f aca="false">C$2+TIME(0,0,A499)</f>
        <v>0.937268518518519</v>
      </c>
      <c r="D499" s="0" t="n">
        <v>3412</v>
      </c>
      <c r="E499" s="0" t="n">
        <v>3405</v>
      </c>
      <c r="F499" s="0" t="n">
        <v>3402</v>
      </c>
      <c r="G499" s="0" t="n">
        <v>3406</v>
      </c>
      <c r="H499" s="0" t="n">
        <v>3413</v>
      </c>
      <c r="I499" s="0" t="n">
        <v>3398</v>
      </c>
      <c r="J499" s="0" t="n">
        <v>3416</v>
      </c>
      <c r="K499" s="0" t="n">
        <v>3517</v>
      </c>
      <c r="L499" s="0" t="n">
        <v>27369</v>
      </c>
      <c r="M499" s="4" t="n">
        <f aca="false">L499/1000*45/8</f>
        <v>153.950625</v>
      </c>
    </row>
    <row r="500" customFormat="false" ht="15" hidden="false" customHeight="false" outlineLevel="0" collapsed="false">
      <c r="A500" s="0" t="n">
        <v>4980</v>
      </c>
      <c r="B500" s="2" t="n">
        <f aca="false">TIME(0,0,A500)</f>
        <v>0.0576388888888889</v>
      </c>
      <c r="C500" s="5" t="n">
        <f aca="false">C$2+TIME(0,0,A500)</f>
        <v>0.937384259259259</v>
      </c>
      <c r="D500" s="0" t="n">
        <v>3413</v>
      </c>
      <c r="E500" s="0" t="n">
        <v>3404</v>
      </c>
      <c r="F500" s="0" t="n">
        <v>3402</v>
      </c>
      <c r="G500" s="0" t="n">
        <v>3406</v>
      </c>
      <c r="H500" s="0" t="n">
        <v>3413</v>
      </c>
      <c r="I500" s="0" t="n">
        <v>3398</v>
      </c>
      <c r="J500" s="0" t="n">
        <v>3416</v>
      </c>
      <c r="K500" s="0" t="n">
        <v>3517</v>
      </c>
      <c r="L500" s="0" t="n">
        <v>27369</v>
      </c>
      <c r="M500" s="4" t="n">
        <f aca="false">L500/1000*45/8</f>
        <v>153.950625</v>
      </c>
    </row>
    <row r="501" customFormat="false" ht="15" hidden="false" customHeight="false" outlineLevel="0" collapsed="false">
      <c r="A501" s="0" t="n">
        <v>4990</v>
      </c>
      <c r="B501" s="2" t="n">
        <f aca="false">TIME(0,0,A501)</f>
        <v>0.0577546296296296</v>
      </c>
      <c r="C501" s="5" t="n">
        <f aca="false">C$2+TIME(0,0,A501)</f>
        <v>0.9375</v>
      </c>
      <c r="D501" s="0" t="n">
        <v>3413</v>
      </c>
      <c r="E501" s="0" t="n">
        <v>3404</v>
      </c>
      <c r="F501" s="0" t="n">
        <v>3402</v>
      </c>
      <c r="G501" s="0" t="n">
        <v>3406</v>
      </c>
      <c r="H501" s="0" t="n">
        <v>3413</v>
      </c>
      <c r="I501" s="0" t="n">
        <v>3398</v>
      </c>
      <c r="J501" s="0" t="n">
        <v>3416</v>
      </c>
      <c r="K501" s="0" t="n">
        <v>3518</v>
      </c>
      <c r="L501" s="0" t="n">
        <v>27370</v>
      </c>
      <c r="M501" s="4" t="n">
        <f aca="false">L501/1000*45/8</f>
        <v>153.95625</v>
      </c>
    </row>
    <row r="502" customFormat="false" ht="15" hidden="false" customHeight="false" outlineLevel="0" collapsed="false">
      <c r="A502" s="0" t="n">
        <v>5000</v>
      </c>
      <c r="B502" s="2" t="n">
        <f aca="false">TIME(0,0,A502)</f>
        <v>0.0578703703703704</v>
      </c>
      <c r="C502" s="5" t="n">
        <f aca="false">C$2+TIME(0,0,A502)</f>
        <v>0.937615740740741</v>
      </c>
      <c r="D502" s="0" t="n">
        <v>3414</v>
      </c>
      <c r="E502" s="0" t="n">
        <v>3403</v>
      </c>
      <c r="F502" s="0" t="n">
        <v>3402</v>
      </c>
      <c r="G502" s="0" t="n">
        <v>3406</v>
      </c>
      <c r="H502" s="0" t="n">
        <v>3413</v>
      </c>
      <c r="I502" s="0" t="n">
        <v>3398</v>
      </c>
      <c r="J502" s="0" t="n">
        <v>3417</v>
      </c>
      <c r="K502" s="0" t="n">
        <v>3518</v>
      </c>
      <c r="L502" s="0" t="n">
        <v>27371</v>
      </c>
      <c r="M502" s="4" t="n">
        <f aca="false">L502/1000*45/8</f>
        <v>153.961875</v>
      </c>
    </row>
    <row r="503" customFormat="false" ht="15" hidden="false" customHeight="false" outlineLevel="0" collapsed="false">
      <c r="A503" s="0" t="n">
        <v>5010</v>
      </c>
      <c r="B503" s="2" t="n">
        <f aca="false">TIME(0,0,A503)</f>
        <v>0.0579861111111111</v>
      </c>
      <c r="C503" s="5" t="n">
        <f aca="false">C$2+TIME(0,0,A503)</f>
        <v>0.937731481481481</v>
      </c>
      <c r="D503" s="0" t="n">
        <v>3416</v>
      </c>
      <c r="E503" s="0" t="n">
        <v>3401</v>
      </c>
      <c r="F503" s="0" t="n">
        <v>3402</v>
      </c>
      <c r="G503" s="0" t="n">
        <v>3406</v>
      </c>
      <c r="H503" s="0" t="n">
        <v>3413</v>
      </c>
      <c r="I503" s="0" t="n">
        <v>3398</v>
      </c>
      <c r="J503" s="0" t="n">
        <v>3417</v>
      </c>
      <c r="K503" s="0" t="n">
        <v>3520</v>
      </c>
      <c r="L503" s="0" t="n">
        <v>27373</v>
      </c>
      <c r="M503" s="4" t="n">
        <f aca="false">L503/1000*45/8</f>
        <v>153.973125</v>
      </c>
    </row>
    <row r="504" customFormat="false" ht="15" hidden="false" customHeight="false" outlineLevel="0" collapsed="false">
      <c r="A504" s="0" t="n">
        <v>5020</v>
      </c>
      <c r="B504" s="2" t="n">
        <f aca="false">TIME(0,0,A504)</f>
        <v>0.0581018518518519</v>
      </c>
      <c r="C504" s="5" t="n">
        <f aca="false">C$2+TIME(0,0,A504)</f>
        <v>0.937847222222222</v>
      </c>
      <c r="D504" s="0" t="n">
        <v>3416</v>
      </c>
      <c r="E504" s="0" t="n">
        <v>3403</v>
      </c>
      <c r="F504" s="0" t="n">
        <v>3402</v>
      </c>
      <c r="G504" s="0" t="n">
        <v>3407</v>
      </c>
      <c r="H504" s="0" t="n">
        <v>3413</v>
      </c>
      <c r="I504" s="0" t="n">
        <v>3398</v>
      </c>
      <c r="J504" s="0" t="n">
        <v>3417</v>
      </c>
      <c r="K504" s="0" t="n">
        <v>3520</v>
      </c>
      <c r="L504" s="0" t="n">
        <v>27376</v>
      </c>
      <c r="M504" s="4" t="n">
        <f aca="false">L504/1000*45/8</f>
        <v>153.99</v>
      </c>
    </row>
    <row r="505" customFormat="false" ht="15" hidden="false" customHeight="false" outlineLevel="0" collapsed="false">
      <c r="A505" s="0" t="n">
        <v>5030</v>
      </c>
      <c r="B505" s="2" t="n">
        <f aca="false">TIME(0,0,A505)</f>
        <v>0.0582175925925926</v>
      </c>
      <c r="C505" s="5" t="n">
        <f aca="false">C$2+TIME(0,0,A505)</f>
        <v>0.937962962962963</v>
      </c>
      <c r="D505" s="0" t="n">
        <v>3416</v>
      </c>
      <c r="E505" s="0" t="n">
        <v>3403</v>
      </c>
      <c r="F505" s="0" t="n">
        <v>3402</v>
      </c>
      <c r="G505" s="0" t="n">
        <v>3407</v>
      </c>
      <c r="H505" s="0" t="n">
        <v>3413</v>
      </c>
      <c r="I505" s="0" t="n">
        <v>3398</v>
      </c>
      <c r="J505" s="0" t="n">
        <v>3417</v>
      </c>
      <c r="K505" s="0" t="n">
        <v>3521</v>
      </c>
      <c r="L505" s="0" t="n">
        <v>27377</v>
      </c>
      <c r="M505" s="4" t="n">
        <f aca="false">L505/1000*45/8</f>
        <v>153.995625</v>
      </c>
    </row>
    <row r="506" customFormat="false" ht="15" hidden="false" customHeight="false" outlineLevel="0" collapsed="false">
      <c r="A506" s="0" t="n">
        <v>5040</v>
      </c>
      <c r="B506" s="2" t="n">
        <f aca="false">TIME(0,0,A506)</f>
        <v>0.0583333333333333</v>
      </c>
      <c r="C506" s="5" t="n">
        <f aca="false">C$2+TIME(0,0,A506)</f>
        <v>0.938078703703704</v>
      </c>
      <c r="D506" s="0" t="n">
        <v>3416</v>
      </c>
      <c r="E506" s="0" t="n">
        <v>3403</v>
      </c>
      <c r="F506" s="0" t="n">
        <v>3402</v>
      </c>
      <c r="G506" s="0" t="n">
        <v>3407</v>
      </c>
      <c r="H506" s="0" t="n">
        <v>3413</v>
      </c>
      <c r="I506" s="0" t="n">
        <v>3398</v>
      </c>
      <c r="J506" s="0" t="n">
        <v>3417</v>
      </c>
      <c r="K506" s="0" t="n">
        <v>3521</v>
      </c>
      <c r="L506" s="0" t="n">
        <v>27377</v>
      </c>
      <c r="M506" s="4" t="n">
        <f aca="false">L506/1000*45/8</f>
        <v>153.995625</v>
      </c>
    </row>
    <row r="507" customFormat="false" ht="15" hidden="false" customHeight="false" outlineLevel="0" collapsed="false">
      <c r="A507" s="0" t="n">
        <v>5050</v>
      </c>
      <c r="B507" s="2" t="n">
        <f aca="false">TIME(0,0,A507)</f>
        <v>0.0584490740740741</v>
      </c>
      <c r="C507" s="5" t="n">
        <f aca="false">C$2+TIME(0,0,A507)</f>
        <v>0.938194444444444</v>
      </c>
      <c r="D507" s="0" t="n">
        <v>3416</v>
      </c>
      <c r="E507" s="0" t="n">
        <v>3403</v>
      </c>
      <c r="F507" s="0" t="n">
        <v>3402</v>
      </c>
      <c r="G507" s="0" t="n">
        <v>3407</v>
      </c>
      <c r="H507" s="0" t="n">
        <v>3413</v>
      </c>
      <c r="I507" s="0" t="n">
        <v>3398</v>
      </c>
      <c r="J507" s="0" t="n">
        <v>3417</v>
      </c>
      <c r="K507" s="0" t="n">
        <v>3521</v>
      </c>
      <c r="L507" s="0" t="n">
        <v>27377</v>
      </c>
      <c r="M507" s="4" t="n">
        <f aca="false">L507/1000*45/8</f>
        <v>153.995625</v>
      </c>
    </row>
    <row r="508" customFormat="false" ht="15" hidden="false" customHeight="false" outlineLevel="0" collapsed="false">
      <c r="A508" s="0" t="n">
        <v>5060</v>
      </c>
      <c r="B508" s="2" t="n">
        <f aca="false">TIME(0,0,A508)</f>
        <v>0.0585648148148148</v>
      </c>
      <c r="C508" s="5" t="n">
        <f aca="false">C$2+TIME(0,0,A508)</f>
        <v>0.938310185185185</v>
      </c>
      <c r="D508" s="0" t="n">
        <v>3416</v>
      </c>
      <c r="E508" s="0" t="n">
        <v>3403</v>
      </c>
      <c r="F508" s="0" t="n">
        <v>3403</v>
      </c>
      <c r="G508" s="0" t="n">
        <v>3408</v>
      </c>
      <c r="H508" s="0" t="n">
        <v>3413</v>
      </c>
      <c r="I508" s="0" t="n">
        <v>3398</v>
      </c>
      <c r="J508" s="0" t="n">
        <v>3417</v>
      </c>
      <c r="K508" s="0" t="n">
        <v>3523</v>
      </c>
      <c r="L508" s="0" t="n">
        <v>27381</v>
      </c>
      <c r="M508" s="4" t="n">
        <f aca="false">L508/1000*45/8</f>
        <v>154.018125</v>
      </c>
    </row>
    <row r="509" customFormat="false" ht="15" hidden="false" customHeight="false" outlineLevel="0" collapsed="false">
      <c r="A509" s="0" t="n">
        <v>5070</v>
      </c>
      <c r="B509" s="2" t="n">
        <f aca="false">TIME(0,0,A509)</f>
        <v>0.0586805555555556</v>
      </c>
      <c r="C509" s="5" t="n">
        <f aca="false">C$2+TIME(0,0,A509)</f>
        <v>0.938425925925926</v>
      </c>
      <c r="D509" s="0" t="n">
        <v>3416</v>
      </c>
      <c r="E509" s="0" t="n">
        <v>3405</v>
      </c>
      <c r="F509" s="0" t="n">
        <v>3403</v>
      </c>
      <c r="G509" s="0" t="n">
        <v>3408</v>
      </c>
      <c r="H509" s="0" t="n">
        <v>3414</v>
      </c>
      <c r="I509" s="0" t="n">
        <v>3400</v>
      </c>
      <c r="J509" s="0" t="n">
        <v>3417</v>
      </c>
      <c r="K509" s="0" t="n">
        <v>3524</v>
      </c>
      <c r="L509" s="0" t="n">
        <v>27387</v>
      </c>
      <c r="M509" s="4" t="n">
        <f aca="false">L509/1000*45/8</f>
        <v>154.051875</v>
      </c>
    </row>
    <row r="510" customFormat="false" ht="15" hidden="false" customHeight="false" outlineLevel="0" collapsed="false">
      <c r="A510" s="0" t="n">
        <v>5080</v>
      </c>
      <c r="B510" s="2" t="n">
        <f aca="false">TIME(0,0,A510)</f>
        <v>0.0587962962962963</v>
      </c>
      <c r="C510" s="5" t="n">
        <f aca="false">C$2+TIME(0,0,A510)</f>
        <v>0.938541666666667</v>
      </c>
      <c r="D510" s="0" t="n">
        <v>3416</v>
      </c>
      <c r="E510" s="0" t="n">
        <v>3407</v>
      </c>
      <c r="F510" s="0" t="n">
        <v>3403</v>
      </c>
      <c r="G510" s="0" t="n">
        <v>3408</v>
      </c>
      <c r="H510" s="0" t="n">
        <v>3414</v>
      </c>
      <c r="I510" s="0" t="n">
        <v>3400</v>
      </c>
      <c r="J510" s="0" t="n">
        <v>3417</v>
      </c>
      <c r="K510" s="0" t="n">
        <v>3525</v>
      </c>
      <c r="L510" s="0" t="n">
        <v>27390</v>
      </c>
      <c r="M510" s="4" t="n">
        <f aca="false">L510/1000*45/8</f>
        <v>154.06875</v>
      </c>
    </row>
    <row r="511" customFormat="false" ht="15" hidden="false" customHeight="false" outlineLevel="0" collapsed="false">
      <c r="A511" s="0" t="n">
        <v>5090</v>
      </c>
      <c r="B511" s="2" t="n">
        <f aca="false">TIME(0,0,A511)</f>
        <v>0.058912037037037</v>
      </c>
      <c r="C511" s="5" t="n">
        <f aca="false">C$2+TIME(0,0,A511)</f>
        <v>0.938657407407407</v>
      </c>
      <c r="D511" s="0" t="n">
        <v>3416</v>
      </c>
      <c r="E511" s="0" t="n">
        <v>3410</v>
      </c>
      <c r="F511" s="0" t="n">
        <v>3403</v>
      </c>
      <c r="G511" s="0" t="n">
        <v>3408</v>
      </c>
      <c r="H511" s="0" t="n">
        <v>3414</v>
      </c>
      <c r="I511" s="0" t="n">
        <v>3400</v>
      </c>
      <c r="J511" s="0" t="n">
        <v>3417</v>
      </c>
      <c r="K511" s="0" t="n">
        <v>3526</v>
      </c>
      <c r="L511" s="0" t="n">
        <v>27394</v>
      </c>
      <c r="M511" s="4" t="n">
        <f aca="false">L511/1000*45/8</f>
        <v>154.09125</v>
      </c>
    </row>
    <row r="512" customFormat="false" ht="15" hidden="false" customHeight="false" outlineLevel="0" collapsed="false">
      <c r="A512" s="0" t="n">
        <v>5100</v>
      </c>
      <c r="B512" s="2" t="n">
        <f aca="false">TIME(0,0,A512)</f>
        <v>0.0590277777777778</v>
      </c>
      <c r="C512" s="5" t="n">
        <f aca="false">C$2+TIME(0,0,A512)</f>
        <v>0.938773148148148</v>
      </c>
      <c r="D512" s="0" t="n">
        <v>3416</v>
      </c>
      <c r="E512" s="0" t="n">
        <v>3410</v>
      </c>
      <c r="F512" s="0" t="n">
        <v>3405</v>
      </c>
      <c r="G512" s="0" t="n">
        <v>3411</v>
      </c>
      <c r="H512" s="0" t="n">
        <v>3414</v>
      </c>
      <c r="I512" s="0" t="n">
        <v>3401</v>
      </c>
      <c r="J512" s="0" t="n">
        <v>3417</v>
      </c>
      <c r="K512" s="0" t="n">
        <v>3526</v>
      </c>
      <c r="L512" s="0" t="n">
        <v>27400</v>
      </c>
      <c r="M512" s="4" t="n">
        <f aca="false">L512/1000*45/8</f>
        <v>154.125</v>
      </c>
    </row>
    <row r="513" customFormat="false" ht="15" hidden="false" customHeight="false" outlineLevel="0" collapsed="false">
      <c r="A513" s="0" t="n">
        <v>5110</v>
      </c>
      <c r="B513" s="2" t="n">
        <f aca="false">TIME(0,0,A513)</f>
        <v>0.0591435185185185</v>
      </c>
      <c r="C513" s="5" t="n">
        <f aca="false">C$2+TIME(0,0,A513)</f>
        <v>0.938888888888889</v>
      </c>
      <c r="D513" s="0" t="n">
        <v>3416</v>
      </c>
      <c r="E513" s="0" t="n">
        <v>3410</v>
      </c>
      <c r="F513" s="0" t="n">
        <v>3406</v>
      </c>
      <c r="G513" s="0" t="n">
        <v>3411</v>
      </c>
      <c r="H513" s="0" t="n">
        <v>3414</v>
      </c>
      <c r="I513" s="0" t="n">
        <v>3401</v>
      </c>
      <c r="J513" s="0" t="n">
        <v>3418</v>
      </c>
      <c r="K513" s="0" t="n">
        <v>3526</v>
      </c>
      <c r="L513" s="0" t="n">
        <v>27402</v>
      </c>
      <c r="M513" s="4" t="n">
        <f aca="false">L513/1000*45/8</f>
        <v>154.13625</v>
      </c>
    </row>
    <row r="514" customFormat="false" ht="15" hidden="false" customHeight="false" outlineLevel="0" collapsed="false">
      <c r="A514" s="0" t="n">
        <v>5120</v>
      </c>
      <c r="B514" s="2" t="n">
        <f aca="false">TIME(0,0,A514)</f>
        <v>0.0592592592592593</v>
      </c>
      <c r="C514" s="5" t="n">
        <f aca="false">C$2+TIME(0,0,A514)</f>
        <v>0.93900462962963</v>
      </c>
      <c r="D514" s="0" t="n">
        <v>3416</v>
      </c>
      <c r="E514" s="0" t="n">
        <v>3410</v>
      </c>
      <c r="F514" s="0" t="n">
        <v>3406</v>
      </c>
      <c r="G514" s="0" t="n">
        <v>3411</v>
      </c>
      <c r="H514" s="0" t="n">
        <v>3417</v>
      </c>
      <c r="I514" s="0" t="n">
        <v>3401</v>
      </c>
      <c r="J514" s="0" t="n">
        <v>3418</v>
      </c>
      <c r="K514" s="0" t="n">
        <v>3526</v>
      </c>
      <c r="L514" s="0" t="n">
        <v>27405</v>
      </c>
      <c r="M514" s="4" t="n">
        <f aca="false">L514/1000*45/8</f>
        <v>154.153125</v>
      </c>
    </row>
    <row r="515" customFormat="false" ht="15" hidden="false" customHeight="false" outlineLevel="0" collapsed="false">
      <c r="A515" s="0" t="n">
        <v>5130</v>
      </c>
      <c r="B515" s="2" t="n">
        <f aca="false">TIME(0,0,A515)</f>
        <v>0.059375</v>
      </c>
      <c r="C515" s="5" t="n">
        <f aca="false">C$2+TIME(0,0,A515)</f>
        <v>0.93912037037037</v>
      </c>
      <c r="D515" s="0" t="n">
        <v>3417</v>
      </c>
      <c r="E515" s="0" t="n">
        <v>3409</v>
      </c>
      <c r="F515" s="0" t="n">
        <v>3406</v>
      </c>
      <c r="G515" s="0" t="n">
        <v>3411</v>
      </c>
      <c r="H515" s="0" t="n">
        <v>3416</v>
      </c>
      <c r="I515" s="0" t="n">
        <v>3402</v>
      </c>
      <c r="J515" s="0" t="n">
        <v>3418</v>
      </c>
      <c r="K515" s="0" t="n">
        <v>3529</v>
      </c>
      <c r="L515" s="0" t="n">
        <v>27408</v>
      </c>
      <c r="M515" s="4" t="n">
        <f aca="false">L515/1000*45/8</f>
        <v>154.17</v>
      </c>
    </row>
    <row r="516" customFormat="false" ht="15" hidden="false" customHeight="false" outlineLevel="0" collapsed="false">
      <c r="A516" s="0" t="n">
        <v>5140</v>
      </c>
      <c r="B516" s="2" t="n">
        <f aca="false">TIME(0,0,A516)</f>
        <v>0.0594907407407407</v>
      </c>
      <c r="C516" s="5" t="n">
        <f aca="false">C$2+TIME(0,0,A516)</f>
        <v>0.939236111111111</v>
      </c>
      <c r="D516" s="0" t="n">
        <v>3417</v>
      </c>
      <c r="E516" s="0" t="n">
        <v>3409</v>
      </c>
      <c r="F516" s="0" t="n">
        <v>3406</v>
      </c>
      <c r="G516" s="0" t="n">
        <v>3411</v>
      </c>
      <c r="H516" s="0" t="n">
        <v>3417</v>
      </c>
      <c r="I516" s="0" t="n">
        <v>3402</v>
      </c>
      <c r="J516" s="0" t="n">
        <v>3419</v>
      </c>
      <c r="K516" s="0" t="n">
        <v>3530</v>
      </c>
      <c r="L516" s="0" t="n">
        <v>27411</v>
      </c>
      <c r="M516" s="4" t="n">
        <f aca="false">L516/1000*45/8</f>
        <v>154.186875</v>
      </c>
    </row>
    <row r="517" customFormat="false" ht="15" hidden="false" customHeight="false" outlineLevel="0" collapsed="false">
      <c r="A517" s="0" t="n">
        <v>5150</v>
      </c>
      <c r="B517" s="2" t="n">
        <f aca="false">TIME(0,0,A517)</f>
        <v>0.0596064814814815</v>
      </c>
      <c r="C517" s="5" t="n">
        <f aca="false">C$2+TIME(0,0,A517)</f>
        <v>0.939351851851852</v>
      </c>
      <c r="D517" s="0" t="n">
        <v>3417</v>
      </c>
      <c r="E517" s="0" t="n">
        <v>3409</v>
      </c>
      <c r="F517" s="0" t="n">
        <v>3407</v>
      </c>
      <c r="G517" s="0" t="n">
        <v>3411</v>
      </c>
      <c r="H517" s="0" t="n">
        <v>3418</v>
      </c>
      <c r="I517" s="0" t="n">
        <v>3403</v>
      </c>
      <c r="J517" s="0" t="n">
        <v>3419</v>
      </c>
      <c r="K517" s="0" t="n">
        <v>3531</v>
      </c>
      <c r="L517" s="0" t="n">
        <v>27415</v>
      </c>
      <c r="M517" s="4" t="n">
        <f aca="false">L517/1000*45/8</f>
        <v>154.209375</v>
      </c>
    </row>
    <row r="518" customFormat="false" ht="15" hidden="false" customHeight="false" outlineLevel="0" collapsed="false">
      <c r="A518" s="0" t="n">
        <v>5160</v>
      </c>
      <c r="B518" s="2" t="n">
        <f aca="false">TIME(0,0,A518)</f>
        <v>0.0597222222222222</v>
      </c>
      <c r="C518" s="5" t="n">
        <f aca="false">C$2+TIME(0,0,A518)</f>
        <v>0.939467592592593</v>
      </c>
      <c r="D518" s="0" t="n">
        <v>3418</v>
      </c>
      <c r="E518" s="0" t="n">
        <v>3408</v>
      </c>
      <c r="F518" s="0" t="n">
        <v>3407</v>
      </c>
      <c r="G518" s="0" t="n">
        <v>3411</v>
      </c>
      <c r="H518" s="0" t="n">
        <v>3418</v>
      </c>
      <c r="I518" s="0" t="n">
        <v>3403</v>
      </c>
      <c r="J518" s="0" t="n">
        <v>3420</v>
      </c>
      <c r="K518" s="0" t="n">
        <v>3531</v>
      </c>
      <c r="L518" s="0" t="n">
        <v>27416</v>
      </c>
      <c r="M518" s="4" t="n">
        <f aca="false">L518/1000*45/8</f>
        <v>154.215</v>
      </c>
    </row>
    <row r="519" customFormat="false" ht="15" hidden="false" customHeight="false" outlineLevel="0" collapsed="false">
      <c r="A519" s="0" t="n">
        <v>5170</v>
      </c>
      <c r="B519" s="2" t="n">
        <f aca="false">TIME(0,0,A519)</f>
        <v>0.059837962962963</v>
      </c>
      <c r="C519" s="5" t="n">
        <f aca="false">C$2+TIME(0,0,A519)</f>
        <v>0.939583333333333</v>
      </c>
      <c r="D519" s="0" t="n">
        <v>3419</v>
      </c>
      <c r="E519" s="0" t="n">
        <v>3407</v>
      </c>
      <c r="F519" s="0" t="n">
        <v>3407</v>
      </c>
      <c r="G519" s="0" t="n">
        <v>3411</v>
      </c>
      <c r="H519" s="0" t="n">
        <v>3418</v>
      </c>
      <c r="I519" s="0" t="n">
        <v>3403</v>
      </c>
      <c r="J519" s="0" t="n">
        <v>3422</v>
      </c>
      <c r="K519" s="0" t="n">
        <v>3531</v>
      </c>
      <c r="L519" s="0" t="n">
        <v>27418</v>
      </c>
      <c r="M519" s="4" t="n">
        <f aca="false">L519/1000*45/8</f>
        <v>154.22625</v>
      </c>
    </row>
    <row r="520" customFormat="false" ht="15" hidden="false" customHeight="false" outlineLevel="0" collapsed="false">
      <c r="A520" s="0" t="n">
        <v>5180</v>
      </c>
      <c r="B520" s="2" t="n">
        <f aca="false">TIME(0,0,A520)</f>
        <v>0.0599537037037037</v>
      </c>
      <c r="C520" s="5" t="n">
        <f aca="false">C$2+TIME(0,0,A520)</f>
        <v>0.939699074074074</v>
      </c>
      <c r="D520" s="0" t="n">
        <v>3419</v>
      </c>
      <c r="E520" s="0" t="n">
        <v>3409</v>
      </c>
      <c r="F520" s="0" t="n">
        <v>3407</v>
      </c>
      <c r="G520" s="0" t="n">
        <v>3411</v>
      </c>
      <c r="H520" s="0" t="n">
        <v>3418</v>
      </c>
      <c r="I520" s="0" t="n">
        <v>3403</v>
      </c>
      <c r="J520" s="0" t="n">
        <v>3422</v>
      </c>
      <c r="K520" s="0" t="n">
        <v>3534</v>
      </c>
      <c r="L520" s="0" t="n">
        <v>27423</v>
      </c>
      <c r="M520" s="4" t="n">
        <f aca="false">L520/1000*45/8</f>
        <v>154.254375</v>
      </c>
    </row>
    <row r="521" customFormat="false" ht="15" hidden="false" customHeight="false" outlineLevel="0" collapsed="false">
      <c r="A521" s="0" t="n">
        <v>5190</v>
      </c>
      <c r="B521" s="2" t="n">
        <f aca="false">TIME(0,0,A521)</f>
        <v>0.0600694444444444</v>
      </c>
      <c r="C521" s="5" t="n">
        <f aca="false">C$2+TIME(0,0,A521)</f>
        <v>0.939814814814815</v>
      </c>
      <c r="D521" s="0" t="n">
        <v>3420</v>
      </c>
      <c r="E521" s="0" t="n">
        <v>3408</v>
      </c>
      <c r="F521" s="0" t="n">
        <v>3407</v>
      </c>
      <c r="G521" s="0" t="n">
        <v>3411</v>
      </c>
      <c r="H521" s="0" t="n">
        <v>3418</v>
      </c>
      <c r="I521" s="0" t="n">
        <v>3403</v>
      </c>
      <c r="J521" s="0" t="n">
        <v>3422</v>
      </c>
      <c r="K521" s="0" t="n">
        <v>3535</v>
      </c>
      <c r="L521" s="0" t="n">
        <v>27424</v>
      </c>
      <c r="M521" s="4" t="n">
        <f aca="false">L521/1000*45/8</f>
        <v>154.26</v>
      </c>
    </row>
    <row r="522" customFormat="false" ht="15" hidden="false" customHeight="false" outlineLevel="0" collapsed="false">
      <c r="A522" s="0" t="n">
        <v>5200</v>
      </c>
      <c r="B522" s="2" t="n">
        <f aca="false">TIME(0,0,A522)</f>
        <v>0.0601851851851852</v>
      </c>
      <c r="C522" s="5" t="n">
        <f aca="false">C$2+TIME(0,0,A522)</f>
        <v>0.939930555555556</v>
      </c>
      <c r="D522" s="0" t="n">
        <v>3420</v>
      </c>
      <c r="E522" s="0" t="n">
        <v>3408</v>
      </c>
      <c r="F522" s="0" t="n">
        <v>3407</v>
      </c>
      <c r="G522" s="0" t="n">
        <v>3411</v>
      </c>
      <c r="H522" s="0" t="n">
        <v>3418</v>
      </c>
      <c r="I522" s="0" t="n">
        <v>3403</v>
      </c>
      <c r="J522" s="0" t="n">
        <v>3422</v>
      </c>
      <c r="K522" s="0" t="n">
        <v>3536</v>
      </c>
      <c r="L522" s="0" t="n">
        <v>27425</v>
      </c>
      <c r="M522" s="4" t="n">
        <f aca="false">L522/1000*45/8</f>
        <v>154.265625</v>
      </c>
    </row>
    <row r="523" customFormat="false" ht="15" hidden="false" customHeight="false" outlineLevel="0" collapsed="false">
      <c r="A523" s="0" t="n">
        <v>5210</v>
      </c>
      <c r="B523" s="2" t="n">
        <f aca="false">TIME(0,0,A523)</f>
        <v>0.0603009259259259</v>
      </c>
      <c r="C523" s="5" t="n">
        <f aca="false">C$2+TIME(0,0,A523)</f>
        <v>0.940046296296296</v>
      </c>
      <c r="D523" s="0" t="n">
        <v>3420</v>
      </c>
      <c r="E523" s="0" t="n">
        <v>3410</v>
      </c>
      <c r="F523" s="0" t="n">
        <v>3407</v>
      </c>
      <c r="G523" s="0" t="n">
        <v>3411</v>
      </c>
      <c r="H523" s="0" t="n">
        <v>3418</v>
      </c>
      <c r="I523" s="0" t="n">
        <v>3403</v>
      </c>
      <c r="J523" s="0" t="n">
        <v>3422</v>
      </c>
      <c r="K523" s="0" t="n">
        <v>3536</v>
      </c>
      <c r="L523" s="0" t="n">
        <v>27427</v>
      </c>
      <c r="M523" s="4" t="n">
        <f aca="false">L523/1000*45/8</f>
        <v>154.276875</v>
      </c>
    </row>
    <row r="524" customFormat="false" ht="15" hidden="false" customHeight="false" outlineLevel="0" collapsed="false">
      <c r="A524" s="0" t="n">
        <v>5220</v>
      </c>
      <c r="B524" s="2" t="n">
        <f aca="false">TIME(0,0,A524)</f>
        <v>0.0604166666666667</v>
      </c>
      <c r="C524" s="5" t="n">
        <f aca="false">C$2+TIME(0,0,A524)</f>
        <v>0.940162037037037</v>
      </c>
      <c r="D524" s="0" t="n">
        <v>3420</v>
      </c>
      <c r="E524" s="0" t="n">
        <v>3412</v>
      </c>
      <c r="F524" s="0" t="n">
        <v>3407</v>
      </c>
      <c r="G524" s="0" t="n">
        <v>3412</v>
      </c>
      <c r="H524" s="0" t="n">
        <v>3418</v>
      </c>
      <c r="I524" s="0" t="n">
        <v>3403</v>
      </c>
      <c r="J524" s="0" t="n">
        <v>3422</v>
      </c>
      <c r="K524" s="0" t="n">
        <v>3537</v>
      </c>
      <c r="L524" s="0" t="n">
        <v>27431</v>
      </c>
      <c r="M524" s="4" t="n">
        <f aca="false">L524/1000*45/8</f>
        <v>154.299375</v>
      </c>
    </row>
    <row r="525" customFormat="false" ht="15" hidden="false" customHeight="false" outlineLevel="0" collapsed="false">
      <c r="A525" s="0" t="n">
        <v>5230</v>
      </c>
      <c r="B525" s="2" t="n">
        <f aca="false">TIME(0,0,A525)</f>
        <v>0.0605324074074074</v>
      </c>
      <c r="C525" s="5" t="n">
        <f aca="false">C$2+TIME(0,0,A525)</f>
        <v>0.940277777777778</v>
      </c>
      <c r="D525" s="0" t="n">
        <v>3420</v>
      </c>
      <c r="E525" s="0" t="n">
        <v>3414</v>
      </c>
      <c r="F525" s="0" t="n">
        <v>3407</v>
      </c>
      <c r="G525" s="0" t="n">
        <v>3412</v>
      </c>
      <c r="H525" s="0" t="n">
        <v>3418</v>
      </c>
      <c r="I525" s="0" t="n">
        <v>3403</v>
      </c>
      <c r="J525" s="0" t="n">
        <v>3422</v>
      </c>
      <c r="K525" s="0" t="n">
        <v>3540</v>
      </c>
      <c r="L525" s="0" t="n">
        <v>27436</v>
      </c>
      <c r="M525" s="4" t="n">
        <f aca="false">L525/1000*45/8</f>
        <v>154.3275</v>
      </c>
    </row>
    <row r="526" customFormat="false" ht="15" hidden="false" customHeight="false" outlineLevel="0" collapsed="false">
      <c r="A526" s="0" t="n">
        <v>5240</v>
      </c>
      <c r="B526" s="2" t="n">
        <f aca="false">TIME(0,0,A526)</f>
        <v>0.0606481481481481</v>
      </c>
      <c r="C526" s="5" t="n">
        <f aca="false">C$2+TIME(0,0,A526)</f>
        <v>0.940393518518519</v>
      </c>
      <c r="D526" s="0" t="n">
        <v>3420</v>
      </c>
      <c r="E526" s="0" t="n">
        <v>3414</v>
      </c>
      <c r="F526" s="0" t="n">
        <v>3407</v>
      </c>
      <c r="G526" s="0" t="n">
        <v>3413</v>
      </c>
      <c r="H526" s="0" t="n">
        <v>3419</v>
      </c>
      <c r="I526" s="0" t="n">
        <v>3403</v>
      </c>
      <c r="J526" s="0" t="n">
        <v>3422</v>
      </c>
      <c r="K526" s="0" t="n">
        <v>3540</v>
      </c>
      <c r="L526" s="0" t="n">
        <v>27438</v>
      </c>
      <c r="M526" s="4" t="n">
        <f aca="false">L526/1000*45/8</f>
        <v>154.33875</v>
      </c>
    </row>
    <row r="527" customFormat="false" ht="15" hidden="false" customHeight="false" outlineLevel="0" collapsed="false">
      <c r="A527" s="0" t="n">
        <v>5250</v>
      </c>
      <c r="B527" s="2" t="n">
        <f aca="false">TIME(0,0,A527)</f>
        <v>0.0607638888888889</v>
      </c>
      <c r="C527" s="5" t="n">
        <f aca="false">C$2+TIME(0,0,A527)</f>
        <v>0.940509259259259</v>
      </c>
      <c r="D527" s="0" t="n">
        <v>3420</v>
      </c>
      <c r="E527" s="0" t="n">
        <v>3414</v>
      </c>
      <c r="F527" s="0" t="n">
        <v>3407</v>
      </c>
      <c r="G527" s="0" t="n">
        <v>3414</v>
      </c>
      <c r="H527" s="0" t="n">
        <v>3419</v>
      </c>
      <c r="I527" s="0" t="n">
        <v>3403</v>
      </c>
      <c r="J527" s="0" t="n">
        <v>3422</v>
      </c>
      <c r="K527" s="0" t="n">
        <v>3541</v>
      </c>
      <c r="L527" s="0" t="n">
        <v>27440</v>
      </c>
      <c r="M527" s="4" t="n">
        <f aca="false">L527/1000*45/8</f>
        <v>154.35</v>
      </c>
    </row>
    <row r="528" customFormat="false" ht="15" hidden="false" customHeight="false" outlineLevel="0" collapsed="false">
      <c r="A528" s="0" t="n">
        <v>5260</v>
      </c>
      <c r="B528" s="2" t="n">
        <f aca="false">TIME(0,0,A528)</f>
        <v>0.0608796296296296</v>
      </c>
      <c r="C528" s="5" t="n">
        <f aca="false">C$2+TIME(0,0,A528)</f>
        <v>0.940625</v>
      </c>
      <c r="D528" s="0" t="n">
        <v>3422</v>
      </c>
      <c r="E528" s="0" t="n">
        <v>3412</v>
      </c>
      <c r="F528" s="0" t="n">
        <v>3407</v>
      </c>
      <c r="G528" s="0" t="n">
        <v>3414</v>
      </c>
      <c r="H528" s="0" t="n">
        <v>3420</v>
      </c>
      <c r="I528" s="0" t="n">
        <v>3403</v>
      </c>
      <c r="J528" s="0" t="n">
        <v>3423</v>
      </c>
      <c r="K528" s="0" t="n">
        <v>3542</v>
      </c>
      <c r="L528" s="0" t="n">
        <v>27443</v>
      </c>
      <c r="M528" s="4" t="n">
        <f aca="false">L528/1000*45/8</f>
        <v>154.366875</v>
      </c>
    </row>
    <row r="529" customFormat="false" ht="15" hidden="false" customHeight="false" outlineLevel="0" collapsed="false">
      <c r="A529" s="0" t="n">
        <v>5270</v>
      </c>
      <c r="B529" s="2" t="n">
        <f aca="false">TIME(0,0,A529)</f>
        <v>0.0609953703703704</v>
      </c>
      <c r="C529" s="5" t="n">
        <f aca="false">C$2+TIME(0,0,A529)</f>
        <v>0.940740740740741</v>
      </c>
      <c r="D529" s="0" t="n">
        <v>3422</v>
      </c>
      <c r="E529" s="0" t="n">
        <v>3412</v>
      </c>
      <c r="F529" s="0" t="n">
        <v>3408</v>
      </c>
      <c r="G529" s="0" t="n">
        <v>3416</v>
      </c>
      <c r="H529" s="0" t="n">
        <v>3420</v>
      </c>
      <c r="I529" s="0" t="n">
        <v>3405</v>
      </c>
      <c r="J529" s="0" t="n">
        <v>3424</v>
      </c>
      <c r="K529" s="0" t="n">
        <v>3545</v>
      </c>
      <c r="L529" s="0" t="n">
        <v>27452</v>
      </c>
      <c r="M529" s="4" t="n">
        <f aca="false">L529/1000*45/8</f>
        <v>154.4175</v>
      </c>
    </row>
    <row r="530" customFormat="false" ht="15" hidden="false" customHeight="false" outlineLevel="0" collapsed="false">
      <c r="A530" s="0" t="n">
        <v>5280</v>
      </c>
      <c r="B530" s="2" t="n">
        <f aca="false">TIME(0,0,A530)</f>
        <v>0.0611111111111111</v>
      </c>
      <c r="C530" s="5" t="n">
        <f aca="false">C$2+TIME(0,0,A530)</f>
        <v>0.940856481481482</v>
      </c>
      <c r="D530" s="0" t="n">
        <v>3422</v>
      </c>
      <c r="E530" s="0" t="n">
        <v>3412</v>
      </c>
      <c r="F530" s="0" t="n">
        <v>3408</v>
      </c>
      <c r="G530" s="0" t="n">
        <v>3416</v>
      </c>
      <c r="H530" s="0" t="n">
        <v>3422</v>
      </c>
      <c r="I530" s="0" t="n">
        <v>3405</v>
      </c>
      <c r="J530" s="0" t="n">
        <v>3424</v>
      </c>
      <c r="K530" s="0" t="n">
        <v>3546</v>
      </c>
      <c r="L530" s="0" t="n">
        <v>27455</v>
      </c>
      <c r="M530" s="4" t="n">
        <f aca="false">L530/1000*45/8</f>
        <v>154.434375</v>
      </c>
    </row>
    <row r="531" customFormat="false" ht="15" hidden="false" customHeight="false" outlineLevel="0" collapsed="false">
      <c r="A531" s="0" t="n">
        <v>5290</v>
      </c>
      <c r="B531" s="2" t="n">
        <f aca="false">TIME(0,0,A531)</f>
        <v>0.0612268518518519</v>
      </c>
      <c r="C531" s="5" t="n">
        <f aca="false">C$2+TIME(0,0,A531)</f>
        <v>0.940972222222222</v>
      </c>
      <c r="D531" s="0" t="n">
        <v>3424</v>
      </c>
      <c r="E531" s="0" t="n">
        <v>3410</v>
      </c>
      <c r="F531" s="0" t="n">
        <v>3408</v>
      </c>
      <c r="G531" s="0" t="n">
        <v>3416</v>
      </c>
      <c r="H531" s="0" t="n">
        <v>3423</v>
      </c>
      <c r="I531" s="0" t="n">
        <v>3406</v>
      </c>
      <c r="J531" s="0" t="n">
        <v>3425</v>
      </c>
      <c r="K531" s="0" t="n">
        <v>3546</v>
      </c>
      <c r="L531" s="0" t="n">
        <v>27458</v>
      </c>
      <c r="M531" s="4" t="n">
        <f aca="false">L531/1000*45/8</f>
        <v>154.45125</v>
      </c>
    </row>
    <row r="532" customFormat="false" ht="15" hidden="false" customHeight="false" outlineLevel="0" collapsed="false">
      <c r="A532" s="0" t="n">
        <v>5300</v>
      </c>
      <c r="B532" s="2" t="n">
        <f aca="false">TIME(0,0,A532)</f>
        <v>0.0613425925925926</v>
      </c>
      <c r="C532" s="5" t="n">
        <f aca="false">C$2+TIME(0,0,A532)</f>
        <v>0.941087962962963</v>
      </c>
      <c r="D532" s="0" t="n">
        <v>3425</v>
      </c>
      <c r="E532" s="0" t="n">
        <v>3412</v>
      </c>
      <c r="F532" s="0" t="n">
        <v>3409</v>
      </c>
      <c r="G532" s="0" t="n">
        <v>3416</v>
      </c>
      <c r="H532" s="0" t="n">
        <v>3423</v>
      </c>
      <c r="I532" s="0" t="n">
        <v>3406</v>
      </c>
      <c r="J532" s="0" t="n">
        <v>3426</v>
      </c>
      <c r="K532" s="0" t="n">
        <v>3547</v>
      </c>
      <c r="L532" s="0" t="n">
        <v>27464</v>
      </c>
      <c r="M532" s="4" t="n">
        <f aca="false">L532/1000*45/8</f>
        <v>154.485</v>
      </c>
    </row>
    <row r="533" customFormat="false" ht="15" hidden="false" customHeight="false" outlineLevel="0" collapsed="false">
      <c r="A533" s="0" t="n">
        <v>5310</v>
      </c>
      <c r="B533" s="2" t="n">
        <f aca="false">TIME(0,0,A533)</f>
        <v>0.0614583333333333</v>
      </c>
      <c r="C533" s="5" t="n">
        <f aca="false">C$2+TIME(0,0,A533)</f>
        <v>0.941203703703704</v>
      </c>
      <c r="D533" s="0" t="n">
        <v>3425</v>
      </c>
      <c r="E533" s="0" t="n">
        <v>3412</v>
      </c>
      <c r="F533" s="0" t="n">
        <v>3409</v>
      </c>
      <c r="G533" s="0" t="n">
        <v>3416</v>
      </c>
      <c r="H533" s="0" t="n">
        <v>3423</v>
      </c>
      <c r="I533" s="0" t="n">
        <v>3407</v>
      </c>
      <c r="J533" s="0" t="n">
        <v>3426</v>
      </c>
      <c r="K533" s="0" t="n">
        <v>3550</v>
      </c>
      <c r="L533" s="0" t="n">
        <v>27468</v>
      </c>
      <c r="M533" s="4" t="n">
        <f aca="false">L533/1000*45/8</f>
        <v>154.5075</v>
      </c>
    </row>
    <row r="534" customFormat="false" ht="15" hidden="false" customHeight="false" outlineLevel="0" collapsed="false">
      <c r="A534" s="0" t="n">
        <v>5320</v>
      </c>
      <c r="B534" s="2" t="n">
        <f aca="false">TIME(0,0,A534)</f>
        <v>0.0615740740740741</v>
      </c>
      <c r="C534" s="5" t="n">
        <f aca="false">C$2+TIME(0,0,A534)</f>
        <v>0.941319444444445</v>
      </c>
      <c r="D534" s="0" t="n">
        <v>3425</v>
      </c>
      <c r="E534" s="0" t="n">
        <v>3414</v>
      </c>
      <c r="F534" s="0" t="n">
        <v>3412</v>
      </c>
      <c r="G534" s="0" t="n">
        <v>3416</v>
      </c>
      <c r="H534" s="0" t="n">
        <v>3423</v>
      </c>
      <c r="I534" s="0" t="n">
        <v>3408</v>
      </c>
      <c r="J534" s="0" t="n">
        <v>3426</v>
      </c>
      <c r="K534" s="0" t="n">
        <v>3551</v>
      </c>
      <c r="L534" s="0" t="n">
        <v>27475</v>
      </c>
      <c r="M534" s="4" t="n">
        <f aca="false">L534/1000*45/8</f>
        <v>154.546875</v>
      </c>
    </row>
    <row r="535" customFormat="false" ht="15" hidden="false" customHeight="false" outlineLevel="0" collapsed="false">
      <c r="A535" s="0" t="n">
        <v>5330</v>
      </c>
      <c r="B535" s="2" t="n">
        <f aca="false">TIME(0,0,A535)</f>
        <v>0.0616898148148148</v>
      </c>
      <c r="C535" s="5" t="n">
        <f aca="false">C$2+TIME(0,0,A535)</f>
        <v>0.941435185185185</v>
      </c>
      <c r="D535" s="0" t="n">
        <v>3425</v>
      </c>
      <c r="E535" s="0" t="n">
        <v>3416</v>
      </c>
      <c r="F535" s="0" t="n">
        <v>3412</v>
      </c>
      <c r="G535" s="0" t="n">
        <v>3416</v>
      </c>
      <c r="H535" s="0" t="n">
        <v>3423</v>
      </c>
      <c r="I535" s="0" t="n">
        <v>3408</v>
      </c>
      <c r="J535" s="0" t="n">
        <v>3426</v>
      </c>
      <c r="K535" s="0" t="n">
        <v>3551</v>
      </c>
      <c r="L535" s="0" t="n">
        <v>27477</v>
      </c>
      <c r="M535" s="4" t="n">
        <f aca="false">L535/1000*45/8</f>
        <v>154.558125</v>
      </c>
    </row>
    <row r="536" customFormat="false" ht="15" hidden="false" customHeight="false" outlineLevel="0" collapsed="false">
      <c r="A536" s="0" t="n">
        <v>5340</v>
      </c>
      <c r="B536" s="2" t="n">
        <f aca="false">TIME(0,0,A536)</f>
        <v>0.0618055555555556</v>
      </c>
      <c r="C536" s="5" t="n">
        <f aca="false">C$2+TIME(0,0,A536)</f>
        <v>0.941550925925926</v>
      </c>
      <c r="D536" s="0" t="n">
        <v>3425</v>
      </c>
      <c r="E536" s="0" t="n">
        <v>3418</v>
      </c>
      <c r="F536" s="0" t="n">
        <v>3412</v>
      </c>
      <c r="G536" s="0" t="n">
        <v>3416</v>
      </c>
      <c r="H536" s="0" t="n">
        <v>3423</v>
      </c>
      <c r="I536" s="0" t="n">
        <v>3408</v>
      </c>
      <c r="J536" s="0" t="n">
        <v>3426</v>
      </c>
      <c r="K536" s="0" t="n">
        <v>3554</v>
      </c>
      <c r="L536" s="0" t="n">
        <v>27482</v>
      </c>
      <c r="M536" s="4" t="n">
        <f aca="false">L536/1000*45/8</f>
        <v>154.58625</v>
      </c>
    </row>
    <row r="537" customFormat="false" ht="15" hidden="false" customHeight="false" outlineLevel="0" collapsed="false">
      <c r="A537" s="0" t="n">
        <v>5350</v>
      </c>
      <c r="B537" s="2" t="n">
        <f aca="false">TIME(0,0,A537)</f>
        <v>0.0619212962962963</v>
      </c>
      <c r="C537" s="5" t="n">
        <f aca="false">C$2+TIME(0,0,A537)</f>
        <v>0.941666666666667</v>
      </c>
      <c r="D537" s="0" t="n">
        <v>3425</v>
      </c>
      <c r="E537" s="0" t="n">
        <v>3418</v>
      </c>
      <c r="F537" s="0" t="n">
        <v>3412</v>
      </c>
      <c r="G537" s="0" t="n">
        <v>3417</v>
      </c>
      <c r="H537" s="0" t="n">
        <v>3423</v>
      </c>
      <c r="I537" s="0" t="n">
        <v>3408</v>
      </c>
      <c r="J537" s="0" t="n">
        <v>3426</v>
      </c>
      <c r="K537" s="0" t="n">
        <v>3556</v>
      </c>
      <c r="L537" s="0" t="n">
        <v>27485</v>
      </c>
      <c r="M537" s="4" t="n">
        <f aca="false">L537/1000*45/8</f>
        <v>154.603125</v>
      </c>
    </row>
    <row r="538" customFormat="false" ht="15" hidden="false" customHeight="false" outlineLevel="0" collapsed="false">
      <c r="A538" s="0" t="n">
        <v>5360</v>
      </c>
      <c r="B538" s="2" t="n">
        <f aca="false">TIME(0,0,A538)</f>
        <v>0.062037037037037</v>
      </c>
      <c r="C538" s="5" t="n">
        <f aca="false">C$2+TIME(0,0,A538)</f>
        <v>0.941782407407407</v>
      </c>
      <c r="D538" s="0" t="n">
        <v>3425</v>
      </c>
      <c r="E538" s="0" t="n">
        <v>3418</v>
      </c>
      <c r="F538" s="0" t="n">
        <v>3412</v>
      </c>
      <c r="G538" s="0" t="n">
        <v>3417</v>
      </c>
      <c r="H538" s="0" t="n">
        <v>3423</v>
      </c>
      <c r="I538" s="0" t="n">
        <v>3408</v>
      </c>
      <c r="J538" s="0" t="n">
        <v>3428</v>
      </c>
      <c r="K538" s="0" t="n">
        <v>3556</v>
      </c>
      <c r="L538" s="0" t="n">
        <v>27487</v>
      </c>
      <c r="M538" s="4" t="n">
        <f aca="false">L538/1000*45/8</f>
        <v>154.614375</v>
      </c>
    </row>
    <row r="539" customFormat="false" ht="15" hidden="false" customHeight="false" outlineLevel="0" collapsed="false">
      <c r="A539" s="0" t="n">
        <v>5370</v>
      </c>
      <c r="B539" s="2" t="n">
        <f aca="false">TIME(0,0,A539)</f>
        <v>0.0621527777777778</v>
      </c>
      <c r="C539" s="5" t="n">
        <f aca="false">C$2+TIME(0,0,A539)</f>
        <v>0.941898148148148</v>
      </c>
      <c r="D539" s="0" t="n">
        <v>3426</v>
      </c>
      <c r="E539" s="0" t="n">
        <v>3417</v>
      </c>
      <c r="F539" s="0" t="n">
        <v>3412</v>
      </c>
      <c r="G539" s="0" t="n">
        <v>3418</v>
      </c>
      <c r="H539" s="0" t="n">
        <v>3424</v>
      </c>
      <c r="I539" s="0" t="n">
        <v>3408</v>
      </c>
      <c r="J539" s="0" t="n">
        <v>3428</v>
      </c>
      <c r="K539" s="0" t="n">
        <v>3559</v>
      </c>
      <c r="L539" s="0" t="n">
        <v>27492</v>
      </c>
      <c r="M539" s="4" t="n">
        <f aca="false">L539/1000*45/8</f>
        <v>154.6425</v>
      </c>
    </row>
    <row r="540" customFormat="false" ht="15" hidden="false" customHeight="false" outlineLevel="0" collapsed="false">
      <c r="A540" s="0" t="n">
        <v>5380</v>
      </c>
      <c r="B540" s="2" t="n">
        <f aca="false">TIME(0,0,A540)</f>
        <v>0.0622685185185185</v>
      </c>
      <c r="C540" s="5" t="n">
        <f aca="false">C$2+TIME(0,0,A540)</f>
        <v>0.942013888888889</v>
      </c>
      <c r="D540" s="0" t="n">
        <v>3428</v>
      </c>
      <c r="E540" s="0" t="n">
        <v>3415</v>
      </c>
      <c r="F540" s="0" t="n">
        <v>3412</v>
      </c>
      <c r="G540" s="0" t="n">
        <v>3418</v>
      </c>
      <c r="H540" s="0" t="n">
        <v>3424</v>
      </c>
      <c r="I540" s="0" t="n">
        <v>3408</v>
      </c>
      <c r="J540" s="0" t="n">
        <v>3428</v>
      </c>
      <c r="K540" s="0" t="n">
        <v>3560</v>
      </c>
      <c r="L540" s="0" t="n">
        <v>27493</v>
      </c>
      <c r="M540" s="4" t="n">
        <f aca="false">L540/1000*45/8</f>
        <v>154.648125</v>
      </c>
    </row>
    <row r="541" customFormat="false" ht="15" hidden="false" customHeight="false" outlineLevel="0" collapsed="false">
      <c r="A541" s="0" t="n">
        <v>5390</v>
      </c>
      <c r="B541" s="2" t="n">
        <f aca="false">TIME(0,0,A541)</f>
        <v>0.0623842592592593</v>
      </c>
      <c r="C541" s="5" t="n">
        <f aca="false">C$2+TIME(0,0,A541)</f>
        <v>0.94212962962963</v>
      </c>
      <c r="D541" s="0" t="n">
        <v>3429</v>
      </c>
      <c r="E541" s="0" t="n">
        <v>3417</v>
      </c>
      <c r="F541" s="0" t="n">
        <v>3412</v>
      </c>
      <c r="G541" s="0" t="n">
        <v>3419</v>
      </c>
      <c r="H541" s="0" t="n">
        <v>3425</v>
      </c>
      <c r="I541" s="0" t="n">
        <v>3408</v>
      </c>
      <c r="J541" s="0" t="n">
        <v>3430</v>
      </c>
      <c r="K541" s="0" t="n">
        <v>3562</v>
      </c>
      <c r="L541" s="0" t="n">
        <v>27502</v>
      </c>
      <c r="M541" s="4" t="n">
        <f aca="false">L541/1000*45/8</f>
        <v>154.69875</v>
      </c>
    </row>
    <row r="542" customFormat="false" ht="15" hidden="false" customHeight="false" outlineLevel="0" collapsed="false">
      <c r="A542" s="0" t="n">
        <v>5400</v>
      </c>
      <c r="B542" s="2" t="n">
        <f aca="false">TIME(0,0,A542)</f>
        <v>0.0625</v>
      </c>
      <c r="C542" s="5" t="n">
        <f aca="false">C$2+TIME(0,0,A542)</f>
        <v>0.94224537037037</v>
      </c>
      <c r="D542" s="0" t="n">
        <v>3430</v>
      </c>
      <c r="E542" s="0" t="n">
        <v>3416</v>
      </c>
      <c r="F542" s="0" t="n">
        <v>3412</v>
      </c>
      <c r="G542" s="0" t="n">
        <v>3420</v>
      </c>
      <c r="H542" s="0" t="n">
        <v>3426</v>
      </c>
      <c r="I542" s="0" t="n">
        <v>3409</v>
      </c>
      <c r="J542" s="0" t="n">
        <v>3431</v>
      </c>
      <c r="K542" s="0" t="n">
        <v>3564</v>
      </c>
      <c r="L542" s="0" t="n">
        <v>27508</v>
      </c>
      <c r="M542" s="4" t="n">
        <f aca="false">L542/1000*45/8</f>
        <v>154.7325</v>
      </c>
    </row>
    <row r="543" customFormat="false" ht="15" hidden="false" customHeight="false" outlineLevel="0" collapsed="false">
      <c r="A543" s="0" t="n">
        <v>5410</v>
      </c>
      <c r="B543" s="2" t="n">
        <f aca="false">TIME(0,0,A543)</f>
        <v>0.0626157407407407</v>
      </c>
      <c r="C543" s="5" t="n">
        <f aca="false">C$2+TIME(0,0,A543)</f>
        <v>0.942361111111111</v>
      </c>
      <c r="D543" s="0" t="n">
        <v>3430</v>
      </c>
      <c r="E543" s="0" t="n">
        <v>3420</v>
      </c>
      <c r="F543" s="0" t="n">
        <v>3412</v>
      </c>
      <c r="G543" s="0" t="n">
        <v>3420</v>
      </c>
      <c r="H543" s="0" t="n">
        <v>3428</v>
      </c>
      <c r="I543" s="0" t="n">
        <v>3409</v>
      </c>
      <c r="J543" s="0" t="n">
        <v>3431</v>
      </c>
      <c r="K543" s="0" t="n">
        <v>3567</v>
      </c>
      <c r="L543" s="0" t="n">
        <v>27517</v>
      </c>
      <c r="M543" s="4" t="n">
        <f aca="false">L543/1000*45/8</f>
        <v>154.783125</v>
      </c>
    </row>
    <row r="544" customFormat="false" ht="15" hidden="false" customHeight="false" outlineLevel="0" collapsed="false">
      <c r="A544" s="0" t="n">
        <v>5420</v>
      </c>
      <c r="B544" s="2" t="n">
        <f aca="false">TIME(0,0,A544)</f>
        <v>0.0627314814814815</v>
      </c>
      <c r="C544" s="5" t="n">
        <f aca="false">C$2+TIME(0,0,A544)</f>
        <v>0.942476851851852</v>
      </c>
      <c r="D544" s="0" t="n">
        <v>3430</v>
      </c>
      <c r="E544" s="0" t="n">
        <v>3422</v>
      </c>
      <c r="F544" s="0" t="n">
        <v>3413</v>
      </c>
      <c r="G544" s="0" t="n">
        <v>3420</v>
      </c>
      <c r="H544" s="0" t="n">
        <v>3428</v>
      </c>
      <c r="I544" s="0" t="n">
        <v>3411</v>
      </c>
      <c r="J544" s="0" t="n">
        <v>3431</v>
      </c>
      <c r="K544" s="0" t="n">
        <v>3569</v>
      </c>
      <c r="L544" s="0" t="n">
        <v>27524</v>
      </c>
      <c r="M544" s="4" t="n">
        <f aca="false">L544/1000*45/8</f>
        <v>154.8225</v>
      </c>
    </row>
    <row r="545" customFormat="false" ht="15" hidden="false" customHeight="false" outlineLevel="0" collapsed="false">
      <c r="A545" s="0" t="n">
        <v>5430</v>
      </c>
      <c r="B545" s="2" t="n">
        <f aca="false">TIME(0,0,A545)</f>
        <v>0.0628472222222222</v>
      </c>
      <c r="C545" s="5" t="n">
        <f aca="false">C$2+TIME(0,0,A545)</f>
        <v>0.942592592592593</v>
      </c>
      <c r="D545" s="0" t="n">
        <v>3430</v>
      </c>
      <c r="E545" s="0" t="n">
        <v>3422</v>
      </c>
      <c r="F545" s="0" t="n">
        <v>3413</v>
      </c>
      <c r="G545" s="0" t="n">
        <v>3420</v>
      </c>
      <c r="H545" s="0" t="n">
        <v>3428</v>
      </c>
      <c r="I545" s="0" t="n">
        <v>3412</v>
      </c>
      <c r="J545" s="0" t="n">
        <v>3431</v>
      </c>
      <c r="K545" s="0" t="n">
        <v>3570</v>
      </c>
      <c r="L545" s="0" t="n">
        <v>27526</v>
      </c>
      <c r="M545" s="4" t="n">
        <f aca="false">L545/1000*45/8</f>
        <v>154.83375</v>
      </c>
    </row>
    <row r="546" customFormat="false" ht="15" hidden="false" customHeight="false" outlineLevel="0" collapsed="false">
      <c r="A546" s="0" t="n">
        <v>5440</v>
      </c>
      <c r="B546" s="2" t="n">
        <f aca="false">TIME(0,0,A546)</f>
        <v>0.062962962962963</v>
      </c>
      <c r="C546" s="5" t="n">
        <f aca="false">C$2+TIME(0,0,A546)</f>
        <v>0.942708333333333</v>
      </c>
      <c r="D546" s="0" t="n">
        <v>3431</v>
      </c>
      <c r="E546" s="0" t="n">
        <v>3421</v>
      </c>
      <c r="F546" s="0" t="n">
        <v>3414</v>
      </c>
      <c r="G546" s="0" t="n">
        <v>3420</v>
      </c>
      <c r="H546" s="0" t="n">
        <v>3428</v>
      </c>
      <c r="I546" s="0" t="n">
        <v>3413</v>
      </c>
      <c r="J546" s="0" t="n">
        <v>3431</v>
      </c>
      <c r="K546" s="0" t="n">
        <v>3573</v>
      </c>
      <c r="L546" s="0" t="n">
        <v>27531</v>
      </c>
      <c r="M546" s="4" t="n">
        <f aca="false">L546/1000*45/8</f>
        <v>154.861875</v>
      </c>
    </row>
    <row r="547" customFormat="false" ht="15" hidden="false" customHeight="false" outlineLevel="0" collapsed="false">
      <c r="A547" s="0" t="n">
        <v>5450</v>
      </c>
      <c r="B547" s="2" t="n">
        <f aca="false">TIME(0,0,A547)</f>
        <v>0.0630787037037037</v>
      </c>
      <c r="C547" s="5" t="n">
        <f aca="false">C$2+TIME(0,0,A547)</f>
        <v>0.942824074074074</v>
      </c>
      <c r="D547" s="0" t="n">
        <v>3431</v>
      </c>
      <c r="E547" s="0" t="n">
        <v>3421</v>
      </c>
      <c r="F547" s="0" t="n">
        <v>3416</v>
      </c>
      <c r="G547" s="0" t="n">
        <v>3422</v>
      </c>
      <c r="H547" s="0" t="n">
        <v>3428</v>
      </c>
      <c r="I547" s="0" t="n">
        <v>3413</v>
      </c>
      <c r="J547" s="0" t="n">
        <v>3433</v>
      </c>
      <c r="K547" s="0" t="n">
        <v>3575</v>
      </c>
      <c r="L547" s="0" t="n">
        <v>27539</v>
      </c>
      <c r="M547" s="4" t="n">
        <f aca="false">L547/1000*45/8</f>
        <v>154.906875</v>
      </c>
    </row>
    <row r="548" customFormat="false" ht="15" hidden="false" customHeight="false" outlineLevel="0" collapsed="false">
      <c r="A548" s="0" t="n">
        <v>5460</v>
      </c>
      <c r="B548" s="2" t="n">
        <f aca="false">TIME(0,0,A548)</f>
        <v>0.0631944444444444</v>
      </c>
      <c r="C548" s="5" t="n">
        <f aca="false">C$2+TIME(0,0,A548)</f>
        <v>0.942939814814815</v>
      </c>
      <c r="D548" s="0" t="n">
        <v>3434</v>
      </c>
      <c r="E548" s="0" t="n">
        <v>3418</v>
      </c>
      <c r="F548" s="0" t="n">
        <v>3417</v>
      </c>
      <c r="G548" s="0" t="n">
        <v>3422</v>
      </c>
      <c r="H548" s="0" t="n">
        <v>3429</v>
      </c>
      <c r="I548" s="0" t="n">
        <v>3413</v>
      </c>
      <c r="J548" s="0" t="n">
        <v>3434</v>
      </c>
      <c r="K548" s="0" t="n">
        <v>3578</v>
      </c>
      <c r="L548" s="0" t="n">
        <v>27545</v>
      </c>
      <c r="M548" s="4" t="n">
        <f aca="false">L548/1000*45/8</f>
        <v>154.940625</v>
      </c>
    </row>
    <row r="549" customFormat="false" ht="15" hidden="false" customHeight="false" outlineLevel="0" collapsed="false">
      <c r="A549" s="0" t="n">
        <v>5470</v>
      </c>
      <c r="B549" s="2" t="n">
        <f aca="false">TIME(0,0,A549)</f>
        <v>0.0633101851851852</v>
      </c>
      <c r="C549" s="5" t="n">
        <f aca="false">C$2+TIME(0,0,A549)</f>
        <v>0.943055555555556</v>
      </c>
      <c r="D549" s="0" t="n">
        <v>3435</v>
      </c>
      <c r="E549" s="0" t="n">
        <v>3420</v>
      </c>
      <c r="F549" s="0" t="n">
        <v>3417</v>
      </c>
      <c r="G549" s="0" t="n">
        <v>3424</v>
      </c>
      <c r="H549" s="0" t="n">
        <v>3430</v>
      </c>
      <c r="I549" s="0" t="n">
        <v>3413</v>
      </c>
      <c r="J549" s="0" t="n">
        <v>3435</v>
      </c>
      <c r="K549" s="0" t="n">
        <v>3580</v>
      </c>
      <c r="L549" s="0" t="n">
        <v>27554</v>
      </c>
      <c r="M549" s="4" t="n">
        <f aca="false">L549/1000*45/8</f>
        <v>154.99125</v>
      </c>
    </row>
    <row r="550" customFormat="false" ht="15" hidden="false" customHeight="false" outlineLevel="0" collapsed="false">
      <c r="A550" s="0" t="n">
        <v>5480</v>
      </c>
      <c r="B550" s="2" t="n">
        <f aca="false">TIME(0,0,A550)</f>
        <v>0.0634259259259259</v>
      </c>
      <c r="C550" s="5" t="n">
        <f aca="false">C$2+TIME(0,0,A550)</f>
        <v>0.943171296296296</v>
      </c>
      <c r="D550" s="0" t="n">
        <v>3435</v>
      </c>
      <c r="E550" s="0" t="n">
        <v>3424</v>
      </c>
      <c r="F550" s="0" t="n">
        <v>3417</v>
      </c>
      <c r="G550" s="0" t="n">
        <v>3425</v>
      </c>
      <c r="H550" s="0" t="n">
        <v>3431</v>
      </c>
      <c r="I550" s="0" t="n">
        <v>3413</v>
      </c>
      <c r="J550" s="0" t="n">
        <v>3436</v>
      </c>
      <c r="K550" s="0" t="n">
        <v>3582</v>
      </c>
      <c r="L550" s="0" t="n">
        <v>27563</v>
      </c>
      <c r="M550" s="4" t="n">
        <f aca="false">L550/1000*45/8</f>
        <v>155.041875</v>
      </c>
    </row>
    <row r="551" customFormat="false" ht="15" hidden="false" customHeight="false" outlineLevel="0" collapsed="false">
      <c r="A551" s="0" t="n">
        <v>5490</v>
      </c>
      <c r="B551" s="2" t="n">
        <f aca="false">TIME(0,0,A551)</f>
        <v>0.0635416666666667</v>
      </c>
      <c r="C551" s="5" t="n">
        <f aca="false">C$2+TIME(0,0,A551)</f>
        <v>0.943287037037037</v>
      </c>
      <c r="D551" s="0" t="n">
        <v>3435</v>
      </c>
      <c r="E551" s="0" t="n">
        <v>3426</v>
      </c>
      <c r="F551" s="0" t="n">
        <v>3417</v>
      </c>
      <c r="G551" s="0" t="n">
        <v>3425</v>
      </c>
      <c r="H551" s="0" t="n">
        <v>3433</v>
      </c>
      <c r="I551" s="0" t="n">
        <v>3413</v>
      </c>
      <c r="J551" s="0" t="n">
        <v>3436</v>
      </c>
      <c r="K551" s="0" t="n">
        <v>3585</v>
      </c>
      <c r="L551" s="0" t="n">
        <v>27570</v>
      </c>
      <c r="M551" s="4" t="n">
        <f aca="false">L551/1000*45/8</f>
        <v>155.08125</v>
      </c>
    </row>
    <row r="552" customFormat="false" ht="15" hidden="false" customHeight="false" outlineLevel="0" collapsed="false">
      <c r="A552" s="0" t="n">
        <v>5500</v>
      </c>
      <c r="B552" s="2" t="n">
        <f aca="false">TIME(0,0,A552)</f>
        <v>0.0636574074074074</v>
      </c>
      <c r="C552" s="5" t="n">
        <f aca="false">C$2+TIME(0,0,A552)</f>
        <v>0.943402777777778</v>
      </c>
      <c r="D552" s="0" t="n">
        <v>3435</v>
      </c>
      <c r="E552" s="0" t="n">
        <v>3426</v>
      </c>
      <c r="F552" s="0" t="n">
        <v>3417</v>
      </c>
      <c r="G552" s="0" t="n">
        <v>3425</v>
      </c>
      <c r="H552" s="0" t="n">
        <v>3433</v>
      </c>
      <c r="I552" s="0" t="n">
        <v>3413</v>
      </c>
      <c r="J552" s="0" t="n">
        <v>3436</v>
      </c>
      <c r="K552" s="0" t="n">
        <v>3588</v>
      </c>
      <c r="L552" s="0" t="n">
        <v>27573</v>
      </c>
      <c r="M552" s="4" t="n">
        <f aca="false">L552/1000*45/8</f>
        <v>155.098125</v>
      </c>
    </row>
    <row r="553" customFormat="false" ht="15" hidden="false" customHeight="false" outlineLevel="0" collapsed="false">
      <c r="A553" s="0" t="n">
        <v>5510</v>
      </c>
      <c r="B553" s="2" t="n">
        <f aca="false">TIME(0,0,A553)</f>
        <v>0.0637731481481482</v>
      </c>
      <c r="C553" s="5" t="n">
        <f aca="false">C$2+TIME(0,0,A553)</f>
        <v>0.943518518518519</v>
      </c>
      <c r="D553" s="0" t="n">
        <v>3436</v>
      </c>
      <c r="E553" s="0" t="n">
        <v>3425</v>
      </c>
      <c r="F553" s="0" t="n">
        <v>3417</v>
      </c>
      <c r="G553" s="0" t="n">
        <v>3425</v>
      </c>
      <c r="H553" s="0" t="n">
        <v>3433</v>
      </c>
      <c r="I553" s="0" t="n">
        <v>3414</v>
      </c>
      <c r="J553" s="0" t="n">
        <v>3436</v>
      </c>
      <c r="K553" s="0" t="n">
        <v>3590</v>
      </c>
      <c r="L553" s="0" t="n">
        <v>27576</v>
      </c>
      <c r="M553" s="4" t="n">
        <f aca="false">L553/1000*45/8</f>
        <v>155.115</v>
      </c>
    </row>
    <row r="554" customFormat="false" ht="15" hidden="false" customHeight="false" outlineLevel="0" collapsed="false">
      <c r="A554" s="0" t="n">
        <v>5520</v>
      </c>
      <c r="B554" s="2" t="n">
        <f aca="false">TIME(0,0,A554)</f>
        <v>0.0638888888888889</v>
      </c>
      <c r="C554" s="5" t="n">
        <f aca="false">C$2+TIME(0,0,A554)</f>
        <v>0.943634259259259</v>
      </c>
      <c r="D554" s="0" t="n">
        <v>3439</v>
      </c>
      <c r="E554" s="0" t="n">
        <v>3424</v>
      </c>
      <c r="F554" s="0" t="n">
        <v>3418</v>
      </c>
      <c r="G554" s="0" t="n">
        <v>3425</v>
      </c>
      <c r="H554" s="0" t="n">
        <v>3433</v>
      </c>
      <c r="I554" s="0" t="n">
        <v>3417</v>
      </c>
      <c r="J554" s="0" t="n">
        <v>3437</v>
      </c>
      <c r="K554" s="0" t="n">
        <v>3593</v>
      </c>
      <c r="L554" s="0" t="n">
        <v>27586</v>
      </c>
      <c r="M554" s="4" t="n">
        <f aca="false">L554/1000*45/8</f>
        <v>155.17125</v>
      </c>
    </row>
    <row r="555" customFormat="false" ht="15" hidden="false" customHeight="false" outlineLevel="0" collapsed="false">
      <c r="A555" s="0" t="n">
        <v>5530</v>
      </c>
      <c r="B555" s="2" t="n">
        <f aca="false">TIME(0,0,A555)</f>
        <v>0.0640046296296296</v>
      </c>
      <c r="C555" s="5" t="n">
        <f aca="false">C$2+TIME(0,0,A555)</f>
        <v>0.94375</v>
      </c>
      <c r="D555" s="0" t="n">
        <v>3440</v>
      </c>
      <c r="E555" s="0" t="n">
        <v>3426</v>
      </c>
      <c r="F555" s="0" t="n">
        <v>3420</v>
      </c>
      <c r="G555" s="0" t="n">
        <v>3426</v>
      </c>
      <c r="H555" s="0" t="n">
        <v>3434</v>
      </c>
      <c r="I555" s="0" t="n">
        <v>3417</v>
      </c>
      <c r="J555" s="0" t="n">
        <v>3440</v>
      </c>
      <c r="K555" s="0" t="n">
        <v>3595</v>
      </c>
      <c r="L555" s="0" t="n">
        <v>27598</v>
      </c>
      <c r="M555" s="4" t="n">
        <f aca="false">L555/1000*45/8</f>
        <v>155.23875</v>
      </c>
    </row>
    <row r="556" customFormat="false" ht="15" hidden="false" customHeight="false" outlineLevel="0" collapsed="false">
      <c r="A556" s="0" t="n">
        <v>5540</v>
      </c>
      <c r="B556" s="2" t="n">
        <f aca="false">TIME(0,0,A556)</f>
        <v>0.0641203703703704</v>
      </c>
      <c r="C556" s="5" t="n">
        <f aca="false">C$2+TIME(0,0,A556)</f>
        <v>0.943865740740741</v>
      </c>
      <c r="D556" s="0" t="n">
        <v>3440</v>
      </c>
      <c r="E556" s="0" t="n">
        <v>3430</v>
      </c>
      <c r="F556" s="0" t="n">
        <v>3422</v>
      </c>
      <c r="G556" s="0" t="n">
        <v>3428</v>
      </c>
      <c r="H556" s="0" t="n">
        <v>3435</v>
      </c>
      <c r="I556" s="0" t="n">
        <v>3418</v>
      </c>
      <c r="J556" s="0" t="n">
        <v>3441</v>
      </c>
      <c r="K556" s="0" t="n">
        <v>3598</v>
      </c>
      <c r="L556" s="0" t="n">
        <v>27612</v>
      </c>
      <c r="M556" s="4" t="n">
        <f aca="false">L556/1000*45/8</f>
        <v>155.3175</v>
      </c>
    </row>
    <row r="557" customFormat="false" ht="15" hidden="false" customHeight="false" outlineLevel="0" collapsed="false">
      <c r="A557" s="0" t="n">
        <v>5550</v>
      </c>
      <c r="B557" s="2" t="n">
        <f aca="false">TIME(0,0,A557)</f>
        <v>0.0642361111111111</v>
      </c>
      <c r="C557" s="5" t="n">
        <f aca="false">C$2+TIME(0,0,A557)</f>
        <v>0.943981481481482</v>
      </c>
      <c r="D557" s="0" t="n">
        <v>3440</v>
      </c>
      <c r="E557" s="0" t="n">
        <v>3430</v>
      </c>
      <c r="F557" s="0" t="n">
        <v>3423</v>
      </c>
      <c r="G557" s="0" t="n">
        <v>3429</v>
      </c>
      <c r="H557" s="0" t="n">
        <v>3437</v>
      </c>
      <c r="I557" s="0" t="n">
        <v>3418</v>
      </c>
      <c r="J557" s="0" t="n">
        <v>3441</v>
      </c>
      <c r="K557" s="0" t="n">
        <v>3602</v>
      </c>
      <c r="L557" s="0" t="n">
        <v>27620</v>
      </c>
      <c r="M557" s="4" t="n">
        <f aca="false">L557/1000*45/8</f>
        <v>155.3625</v>
      </c>
    </row>
    <row r="558" customFormat="false" ht="15" hidden="false" customHeight="false" outlineLevel="0" collapsed="false">
      <c r="A558" s="0" t="n">
        <v>5560</v>
      </c>
      <c r="B558" s="2" t="n">
        <f aca="false">TIME(0,0,A558)</f>
        <v>0.0643518518518519</v>
      </c>
      <c r="C558" s="5" t="n">
        <f aca="false">C$2+TIME(0,0,A558)</f>
        <v>0.944097222222222</v>
      </c>
      <c r="D558" s="0" t="n">
        <v>3441</v>
      </c>
      <c r="E558" s="0" t="n">
        <v>3429</v>
      </c>
      <c r="F558" s="0" t="n">
        <v>3423</v>
      </c>
      <c r="G558" s="0" t="n">
        <v>3430</v>
      </c>
      <c r="H558" s="0" t="n">
        <v>3437</v>
      </c>
      <c r="I558" s="0" t="n">
        <v>3418</v>
      </c>
      <c r="J558" s="0" t="n">
        <v>3441</v>
      </c>
      <c r="K558" s="0" t="n">
        <v>3604</v>
      </c>
      <c r="L558" s="0" t="n">
        <v>27623</v>
      </c>
      <c r="M558" s="4" t="n">
        <f aca="false">L558/1000*45/8</f>
        <v>155.379375</v>
      </c>
    </row>
    <row r="559" customFormat="false" ht="15" hidden="false" customHeight="false" outlineLevel="0" collapsed="false">
      <c r="A559" s="0" t="n">
        <v>5570</v>
      </c>
      <c r="B559" s="2" t="n">
        <f aca="false">TIME(0,0,A559)</f>
        <v>0.0644675925925926</v>
      </c>
      <c r="C559" s="5" t="n">
        <f aca="false">C$2+TIME(0,0,A559)</f>
        <v>0.944212962962963</v>
      </c>
      <c r="D559" s="0" t="n">
        <v>3444</v>
      </c>
      <c r="E559" s="0" t="n">
        <v>3428</v>
      </c>
      <c r="F559" s="0" t="n">
        <v>3423</v>
      </c>
      <c r="G559" s="0" t="n">
        <v>3430</v>
      </c>
      <c r="H559" s="0" t="n">
        <v>3437</v>
      </c>
      <c r="I559" s="0" t="n">
        <v>3418</v>
      </c>
      <c r="J559" s="0" t="n">
        <v>3442</v>
      </c>
      <c r="K559" s="0" t="n">
        <v>3609</v>
      </c>
      <c r="L559" s="0" t="n">
        <v>27631</v>
      </c>
      <c r="M559" s="4" t="n">
        <f aca="false">L559/1000*45/8</f>
        <v>155.424375</v>
      </c>
    </row>
    <row r="560" customFormat="false" ht="15" hidden="false" customHeight="false" outlineLevel="0" collapsed="false">
      <c r="A560" s="0" t="n">
        <v>5580</v>
      </c>
      <c r="B560" s="2" t="n">
        <f aca="false">TIME(0,0,A560)</f>
        <v>0.0645833333333333</v>
      </c>
      <c r="C560" s="5" t="n">
        <f aca="false">C$2+TIME(0,0,A560)</f>
        <v>0.944328703703704</v>
      </c>
      <c r="D560" s="0" t="n">
        <v>3445</v>
      </c>
      <c r="E560" s="0" t="n">
        <v>3434</v>
      </c>
      <c r="F560" s="0" t="n">
        <v>3423</v>
      </c>
      <c r="G560" s="0" t="n">
        <v>3430</v>
      </c>
      <c r="H560" s="0" t="n">
        <v>3439</v>
      </c>
      <c r="I560" s="0" t="n">
        <v>3419</v>
      </c>
      <c r="J560" s="0" t="n">
        <v>3445</v>
      </c>
      <c r="K560" s="0" t="n">
        <v>3612</v>
      </c>
      <c r="L560" s="0" t="n">
        <v>27647</v>
      </c>
      <c r="M560" s="4" t="n">
        <f aca="false">L560/1000*45/8</f>
        <v>155.514375</v>
      </c>
    </row>
    <row r="561" customFormat="false" ht="15" hidden="false" customHeight="false" outlineLevel="0" collapsed="false">
      <c r="A561" s="0" t="n">
        <v>5590</v>
      </c>
      <c r="B561" s="2" t="n">
        <f aca="false">TIME(0,0,A561)</f>
        <v>0.0646990740740741</v>
      </c>
      <c r="C561" s="5" t="n">
        <f aca="false">C$2+TIME(0,0,A561)</f>
        <v>0.944444444444444</v>
      </c>
      <c r="D561" s="0" t="n">
        <v>3445</v>
      </c>
      <c r="E561" s="0" t="n">
        <v>3434</v>
      </c>
      <c r="F561" s="0" t="n">
        <v>3423</v>
      </c>
      <c r="G561" s="0" t="n">
        <v>3430</v>
      </c>
      <c r="H561" s="0" t="n">
        <v>3440</v>
      </c>
      <c r="I561" s="0" t="n">
        <v>3420</v>
      </c>
      <c r="J561" s="0" t="n">
        <v>3446</v>
      </c>
      <c r="K561" s="0" t="n">
        <v>3615</v>
      </c>
      <c r="L561" s="0" t="n">
        <v>27653</v>
      </c>
      <c r="M561" s="4" t="n">
        <f aca="false">L561/1000*45/8</f>
        <v>155.548125</v>
      </c>
    </row>
    <row r="562" customFormat="false" ht="15" hidden="false" customHeight="false" outlineLevel="0" collapsed="false">
      <c r="A562" s="0" t="n">
        <v>5600</v>
      </c>
      <c r="B562" s="2" t="n">
        <f aca="false">TIME(0,0,A562)</f>
        <v>0.0648148148148148</v>
      </c>
      <c r="C562" s="5" t="n">
        <f aca="false">C$2+TIME(0,0,A562)</f>
        <v>0.944560185185185</v>
      </c>
      <c r="D562" s="0" t="n">
        <v>3446</v>
      </c>
      <c r="E562" s="0" t="n">
        <v>3433</v>
      </c>
      <c r="F562" s="0" t="n">
        <v>3424</v>
      </c>
      <c r="G562" s="0" t="n">
        <v>3433</v>
      </c>
      <c r="H562" s="0" t="n">
        <v>3442</v>
      </c>
      <c r="I562" s="0" t="n">
        <v>3423</v>
      </c>
      <c r="J562" s="0" t="n">
        <v>3446</v>
      </c>
      <c r="K562" s="0" t="n">
        <v>3619</v>
      </c>
      <c r="L562" s="0" t="n">
        <v>27666</v>
      </c>
      <c r="M562" s="4" t="n">
        <f aca="false">L562/1000*45/8</f>
        <v>155.62125</v>
      </c>
    </row>
    <row r="563" customFormat="false" ht="15" hidden="false" customHeight="false" outlineLevel="0" collapsed="false">
      <c r="A563" s="0" t="n">
        <v>5610</v>
      </c>
      <c r="B563" s="2" t="n">
        <f aca="false">TIME(0,0,A563)</f>
        <v>0.0649305555555556</v>
      </c>
      <c r="C563" s="5" t="n">
        <f aca="false">C$2+TIME(0,0,A563)</f>
        <v>0.944675925925926</v>
      </c>
      <c r="D563" s="0" t="n">
        <v>3450</v>
      </c>
      <c r="E563" s="0" t="n">
        <v>3434</v>
      </c>
      <c r="F563" s="0" t="n">
        <v>3426</v>
      </c>
      <c r="G563" s="0" t="n">
        <v>3434</v>
      </c>
      <c r="H563" s="0" t="n">
        <v>3442</v>
      </c>
      <c r="I563" s="0" t="n">
        <v>3423</v>
      </c>
      <c r="J563" s="0" t="n">
        <v>3447</v>
      </c>
      <c r="K563" s="0" t="n">
        <v>3624</v>
      </c>
      <c r="L563" s="0" t="n">
        <v>27680</v>
      </c>
      <c r="M563" s="4" t="n">
        <f aca="false">L563/1000*45/8</f>
        <v>155.7</v>
      </c>
    </row>
    <row r="564" customFormat="false" ht="15" hidden="false" customHeight="false" outlineLevel="0" collapsed="false">
      <c r="A564" s="0" t="n">
        <v>5620</v>
      </c>
      <c r="B564" s="2" t="n">
        <f aca="false">TIME(0,0,A564)</f>
        <v>0.0650462962962963</v>
      </c>
      <c r="C564" s="5" t="n">
        <f aca="false">C$2+TIME(0,0,A564)</f>
        <v>0.944791666666667</v>
      </c>
      <c r="D564" s="0" t="n">
        <v>3450</v>
      </c>
      <c r="E564" s="0" t="n">
        <v>3438</v>
      </c>
      <c r="F564" s="0" t="n">
        <v>3428</v>
      </c>
      <c r="G564" s="0" t="n">
        <v>3435</v>
      </c>
      <c r="H564" s="0" t="n">
        <v>3442</v>
      </c>
      <c r="I564" s="0" t="n">
        <v>3423</v>
      </c>
      <c r="J564" s="0" t="n">
        <v>3448</v>
      </c>
      <c r="K564" s="0" t="n">
        <v>3627</v>
      </c>
      <c r="L564" s="0" t="n">
        <v>27691</v>
      </c>
      <c r="M564" s="4" t="n">
        <f aca="false">L564/1000*45/8</f>
        <v>155.761875</v>
      </c>
    </row>
    <row r="565" customFormat="false" ht="15" hidden="false" customHeight="false" outlineLevel="0" collapsed="false">
      <c r="A565" s="0" t="n">
        <v>5630</v>
      </c>
      <c r="B565" s="2" t="n">
        <f aca="false">TIME(0,0,A565)</f>
        <v>0.065162037037037</v>
      </c>
      <c r="C565" s="5" t="n">
        <f aca="false">C$2+TIME(0,0,A565)</f>
        <v>0.944907407407407</v>
      </c>
      <c r="D565" s="0" t="n">
        <v>3450</v>
      </c>
      <c r="E565" s="0" t="n">
        <v>3438</v>
      </c>
      <c r="F565" s="0" t="n">
        <v>3428</v>
      </c>
      <c r="G565" s="0" t="n">
        <v>3435</v>
      </c>
      <c r="H565" s="0" t="n">
        <v>3444</v>
      </c>
      <c r="I565" s="0" t="n">
        <v>3423</v>
      </c>
      <c r="J565" s="0" t="n">
        <v>3451</v>
      </c>
      <c r="K565" s="0" t="n">
        <v>3632</v>
      </c>
      <c r="L565" s="0" t="n">
        <v>27701</v>
      </c>
      <c r="M565" s="4" t="n">
        <f aca="false">L565/1000*45/8</f>
        <v>155.818125</v>
      </c>
    </row>
    <row r="566" customFormat="false" ht="15" hidden="false" customHeight="false" outlineLevel="0" collapsed="false">
      <c r="A566" s="0" t="n">
        <v>5640</v>
      </c>
      <c r="B566" s="2" t="n">
        <f aca="false">TIME(0,0,A566)</f>
        <v>0.0652777777777778</v>
      </c>
      <c r="C566" s="5" t="n">
        <f aca="false">C$2+TIME(0,0,A566)</f>
        <v>0.945023148148148</v>
      </c>
      <c r="D566" s="0" t="n">
        <v>3453</v>
      </c>
      <c r="E566" s="0" t="n">
        <v>3440</v>
      </c>
      <c r="F566" s="0" t="n">
        <v>3428</v>
      </c>
      <c r="G566" s="0" t="n">
        <v>3435</v>
      </c>
      <c r="H566" s="0" t="n">
        <v>3447</v>
      </c>
      <c r="I566" s="0" t="n">
        <v>3425</v>
      </c>
      <c r="J566" s="0" t="n">
        <v>3451</v>
      </c>
      <c r="K566" s="0" t="n">
        <v>3638</v>
      </c>
      <c r="L566" s="0" t="n">
        <v>27717</v>
      </c>
      <c r="M566" s="4" t="n">
        <f aca="false">L566/1000*45/8</f>
        <v>155.908125</v>
      </c>
    </row>
    <row r="567" customFormat="false" ht="15" hidden="false" customHeight="false" outlineLevel="0" collapsed="false">
      <c r="A567" s="0" t="n">
        <v>5650</v>
      </c>
      <c r="B567" s="2" t="n">
        <f aca="false">TIME(0,0,A567)</f>
        <v>0.0653935185185185</v>
      </c>
      <c r="C567" s="5" t="n">
        <f aca="false">C$2+TIME(0,0,A567)</f>
        <v>0.945138888888889</v>
      </c>
      <c r="D567" s="0" t="n">
        <v>3454</v>
      </c>
      <c r="E567" s="0" t="n">
        <v>3443</v>
      </c>
      <c r="F567" s="0" t="n">
        <v>3428</v>
      </c>
      <c r="G567" s="0" t="n">
        <v>3436</v>
      </c>
      <c r="H567" s="0" t="n">
        <v>3447</v>
      </c>
      <c r="I567" s="0" t="n">
        <v>3428</v>
      </c>
      <c r="J567" s="0" t="n">
        <v>3453</v>
      </c>
      <c r="K567" s="0" t="n">
        <v>3643</v>
      </c>
      <c r="L567" s="0" t="n">
        <v>27732</v>
      </c>
      <c r="M567" s="4" t="n">
        <f aca="false">L567/1000*45/8</f>
        <v>155.9925</v>
      </c>
    </row>
    <row r="568" customFormat="false" ht="15" hidden="false" customHeight="false" outlineLevel="0" collapsed="false">
      <c r="A568" s="0" t="n">
        <v>5660</v>
      </c>
      <c r="B568" s="2" t="n">
        <f aca="false">TIME(0,0,A568)</f>
        <v>0.0655092592592593</v>
      </c>
      <c r="C568" s="5" t="n">
        <f aca="false">C$2+TIME(0,0,A568)</f>
        <v>0.94525462962963</v>
      </c>
      <c r="D568" s="0" t="n">
        <v>3454</v>
      </c>
      <c r="E568" s="0" t="n">
        <v>3443</v>
      </c>
      <c r="F568" s="0" t="n">
        <v>3430</v>
      </c>
      <c r="G568" s="0" t="n">
        <v>3440</v>
      </c>
      <c r="H568" s="0" t="n">
        <v>3448</v>
      </c>
      <c r="I568" s="0" t="n">
        <v>3428</v>
      </c>
      <c r="J568" s="0" t="n">
        <v>3456</v>
      </c>
      <c r="K568" s="0" t="n">
        <v>3648</v>
      </c>
      <c r="L568" s="0" t="n">
        <v>27747</v>
      </c>
      <c r="M568" s="4" t="n">
        <f aca="false">L568/1000*45/8</f>
        <v>156.076875</v>
      </c>
    </row>
    <row r="569" customFormat="false" ht="15" hidden="false" customHeight="false" outlineLevel="0" collapsed="false">
      <c r="A569" s="0" t="n">
        <v>5670</v>
      </c>
      <c r="B569" s="2" t="n">
        <f aca="false">TIME(0,0,A569)</f>
        <v>0.065625</v>
      </c>
      <c r="C569" s="5" t="n">
        <f aca="false">C$2+TIME(0,0,A569)</f>
        <v>0.94537037037037</v>
      </c>
      <c r="D569" s="0" t="n">
        <v>3458</v>
      </c>
      <c r="E569" s="0" t="n">
        <v>3448</v>
      </c>
      <c r="F569" s="0" t="n">
        <v>3433</v>
      </c>
      <c r="G569" s="0" t="n">
        <v>3440</v>
      </c>
      <c r="H569" s="0" t="n">
        <v>3450</v>
      </c>
      <c r="I569" s="0" t="n">
        <v>3428</v>
      </c>
      <c r="J569" s="0" t="n">
        <v>3456</v>
      </c>
      <c r="K569" s="0" t="n">
        <v>3654</v>
      </c>
      <c r="L569" s="0" t="n">
        <v>27767</v>
      </c>
      <c r="M569" s="4" t="n">
        <f aca="false">L569/1000*45/8</f>
        <v>156.189375</v>
      </c>
      <c r="N569" s="0" t="s">
        <v>26</v>
      </c>
    </row>
    <row r="570" customFormat="false" ht="15" hidden="false" customHeight="false" outlineLevel="0" collapsed="false">
      <c r="A570" s="0" t="n">
        <v>5680</v>
      </c>
      <c r="B570" s="2" t="n">
        <f aca="false">TIME(0,0,A570)</f>
        <v>0.0657407407407407</v>
      </c>
      <c r="C570" s="5" t="n">
        <f aca="false">C$2+TIME(0,0,A570)</f>
        <v>0.945486111111111</v>
      </c>
      <c r="D570" s="0" t="n">
        <v>3459</v>
      </c>
      <c r="E570" s="0" t="n">
        <v>3447</v>
      </c>
      <c r="F570" s="0" t="n">
        <v>3433</v>
      </c>
      <c r="G570" s="0" t="n">
        <v>3440</v>
      </c>
      <c r="H570" s="0" t="n">
        <v>3452</v>
      </c>
      <c r="I570" s="0" t="n">
        <v>3429</v>
      </c>
      <c r="J570" s="0" t="n">
        <v>3457</v>
      </c>
      <c r="K570" s="0" t="n">
        <v>3662</v>
      </c>
      <c r="L570" s="0" t="n">
        <v>27779</v>
      </c>
      <c r="M570" s="4" t="n">
        <f aca="false">L570/1000*45/8</f>
        <v>156.256875</v>
      </c>
    </row>
    <row r="571" customFormat="false" ht="15" hidden="false" customHeight="false" outlineLevel="0" collapsed="false">
      <c r="A571" s="0" t="n">
        <v>5690</v>
      </c>
      <c r="B571" s="2" t="n">
        <f aca="false">TIME(0,0,A571)</f>
        <v>0.0658564814814815</v>
      </c>
      <c r="C571" s="5" t="n">
        <f aca="false">C$2+TIME(0,0,A571)</f>
        <v>0.945601851851852</v>
      </c>
      <c r="D571" s="0" t="n">
        <v>3461</v>
      </c>
      <c r="E571" s="0" t="n">
        <v>3449</v>
      </c>
      <c r="F571" s="0" t="n">
        <v>3433</v>
      </c>
      <c r="G571" s="0" t="n">
        <v>3442</v>
      </c>
      <c r="H571" s="0" t="n">
        <v>3453</v>
      </c>
      <c r="I571" s="0" t="n">
        <v>3433</v>
      </c>
      <c r="J571" s="0" t="n">
        <v>3461</v>
      </c>
      <c r="K571" s="0" t="n">
        <v>3666</v>
      </c>
      <c r="L571" s="0" t="n">
        <v>27798</v>
      </c>
      <c r="M571" s="4" t="n">
        <f aca="false">L571/1000*45/8</f>
        <v>156.36375</v>
      </c>
    </row>
    <row r="572" customFormat="false" ht="15" hidden="false" customHeight="false" outlineLevel="0" collapsed="false">
      <c r="A572" s="0" t="n">
        <v>5700</v>
      </c>
      <c r="B572" s="2" t="n">
        <f aca="false">TIME(0,0,A572)</f>
        <v>0.0659722222222222</v>
      </c>
      <c r="C572" s="5" t="n">
        <f aca="false">C$2+TIME(0,0,A572)</f>
        <v>0.945717592592593</v>
      </c>
      <c r="D572" s="0" t="n">
        <v>3464</v>
      </c>
      <c r="E572" s="0" t="n">
        <v>3451</v>
      </c>
      <c r="F572" s="0" t="n">
        <v>3434</v>
      </c>
      <c r="G572" s="0" t="n">
        <v>3446</v>
      </c>
      <c r="H572" s="0" t="n">
        <v>3457</v>
      </c>
      <c r="I572" s="0" t="n">
        <v>3433</v>
      </c>
      <c r="J572" s="0" t="n">
        <v>3462</v>
      </c>
      <c r="K572" s="0" t="n">
        <v>3674</v>
      </c>
      <c r="L572" s="0" t="n">
        <v>27821</v>
      </c>
      <c r="M572" s="4" t="n">
        <f aca="false">L572/1000*45/8</f>
        <v>156.493125</v>
      </c>
    </row>
    <row r="573" customFormat="false" ht="15" hidden="false" customHeight="false" outlineLevel="0" collapsed="false">
      <c r="A573" s="0" t="n">
        <v>5710</v>
      </c>
      <c r="B573" s="2" t="n">
        <f aca="false">TIME(0,0,A573)</f>
        <v>0.066087962962963</v>
      </c>
      <c r="C573" s="5" t="n">
        <f aca="false">C$2+TIME(0,0,A573)</f>
        <v>0.945833333333333</v>
      </c>
      <c r="D573" s="0" t="n">
        <v>3465</v>
      </c>
      <c r="E573" s="0" t="n">
        <v>3454</v>
      </c>
      <c r="F573" s="0" t="n">
        <v>3436</v>
      </c>
      <c r="G573" s="0" t="n">
        <v>3446</v>
      </c>
      <c r="H573" s="0" t="n">
        <v>3457</v>
      </c>
      <c r="I573" s="0" t="n">
        <v>3433</v>
      </c>
      <c r="J573" s="0" t="n">
        <v>3465</v>
      </c>
      <c r="K573" s="0" t="n">
        <v>3681</v>
      </c>
      <c r="L573" s="0" t="n">
        <v>27837</v>
      </c>
      <c r="M573" s="4" t="n">
        <f aca="false">L573/1000*45/8</f>
        <v>156.583125</v>
      </c>
    </row>
    <row r="574" customFormat="false" ht="15" hidden="false" customHeight="false" outlineLevel="0" collapsed="false">
      <c r="A574" s="0" t="n">
        <v>5720</v>
      </c>
      <c r="B574" s="2" t="n">
        <f aca="false">TIME(0,0,A574)</f>
        <v>0.0662037037037037</v>
      </c>
      <c r="C574" s="5" t="n">
        <f aca="false">C$2+TIME(0,0,A574)</f>
        <v>0.945949074074074</v>
      </c>
      <c r="D574" s="0" t="n">
        <v>3469</v>
      </c>
      <c r="E574" s="0" t="n">
        <v>3455</v>
      </c>
      <c r="F574" s="0" t="n">
        <v>3437</v>
      </c>
      <c r="G574" s="0" t="n">
        <v>3448</v>
      </c>
      <c r="H574" s="0" t="n">
        <v>3459</v>
      </c>
      <c r="I574" s="0" t="n">
        <v>3436</v>
      </c>
      <c r="J574" s="0" t="n">
        <v>3465</v>
      </c>
      <c r="K574" s="0" t="n">
        <v>3688</v>
      </c>
      <c r="L574" s="0" t="n">
        <v>27857</v>
      </c>
      <c r="M574" s="4" t="n">
        <f aca="false">L574/1000*45/8</f>
        <v>156.695625</v>
      </c>
    </row>
    <row r="575" customFormat="false" ht="15" hidden="false" customHeight="false" outlineLevel="0" collapsed="false">
      <c r="A575" s="0" t="n">
        <v>5730</v>
      </c>
      <c r="B575" s="2" t="n">
        <f aca="false">TIME(0,0,A575)</f>
        <v>0.0663194444444444</v>
      </c>
      <c r="C575" s="5" t="n">
        <f aca="false">C$2+TIME(0,0,A575)</f>
        <v>0.946064814814815</v>
      </c>
      <c r="D575" s="0" t="n">
        <v>3470</v>
      </c>
      <c r="E575" s="0" t="n">
        <v>3460</v>
      </c>
      <c r="F575" s="0" t="n">
        <v>3437</v>
      </c>
      <c r="G575" s="0" t="n">
        <v>3451</v>
      </c>
      <c r="H575" s="0" t="n">
        <v>3462</v>
      </c>
      <c r="I575" s="0" t="n">
        <v>3437</v>
      </c>
      <c r="J575" s="0" t="n">
        <v>3469</v>
      </c>
      <c r="K575" s="0" t="n">
        <v>3697</v>
      </c>
      <c r="L575" s="0" t="n">
        <v>27883</v>
      </c>
      <c r="M575" s="4" t="n">
        <f aca="false">L575/1000*45/8</f>
        <v>156.841875</v>
      </c>
    </row>
    <row r="576" customFormat="false" ht="15" hidden="false" customHeight="false" outlineLevel="0" collapsed="false">
      <c r="A576" s="0" t="n">
        <v>5740</v>
      </c>
      <c r="B576" s="2" t="n">
        <f aca="false">TIME(0,0,A576)</f>
        <v>0.0664351851851852</v>
      </c>
      <c r="C576" s="5" t="n">
        <f aca="false">C$2+TIME(0,0,A576)</f>
        <v>0.946180555555556</v>
      </c>
      <c r="D576" s="0" t="n">
        <v>3474</v>
      </c>
      <c r="E576" s="0" t="n">
        <v>3459</v>
      </c>
      <c r="F576" s="0" t="n">
        <v>3440</v>
      </c>
      <c r="G576" s="0" t="n">
        <v>3451</v>
      </c>
      <c r="H576" s="0" t="n">
        <v>3463</v>
      </c>
      <c r="I576" s="0" t="n">
        <v>3437</v>
      </c>
      <c r="J576" s="0" t="n">
        <v>3470</v>
      </c>
      <c r="K576" s="0" t="n">
        <v>3705</v>
      </c>
      <c r="L576" s="0" t="n">
        <v>27899</v>
      </c>
      <c r="M576" s="4" t="n">
        <f aca="false">L576/1000*45/8</f>
        <v>156.931875</v>
      </c>
    </row>
    <row r="577" customFormat="false" ht="15" hidden="false" customHeight="false" outlineLevel="0" collapsed="false">
      <c r="A577" s="0" t="n">
        <v>5750</v>
      </c>
      <c r="B577" s="2" t="n">
        <f aca="false">TIME(0,0,A577)</f>
        <v>0.0665509259259259</v>
      </c>
      <c r="C577" s="5" t="n">
        <f aca="false">C$2+TIME(0,0,A577)</f>
        <v>0.946296296296296</v>
      </c>
      <c r="D577" s="0" t="n">
        <v>3478</v>
      </c>
      <c r="E577" s="0" t="n">
        <v>3464</v>
      </c>
      <c r="F577" s="0" t="n">
        <v>3442</v>
      </c>
      <c r="G577" s="0" t="n">
        <v>3453</v>
      </c>
      <c r="H577" s="0" t="n">
        <v>3467</v>
      </c>
      <c r="I577" s="0" t="n">
        <v>3441</v>
      </c>
      <c r="J577" s="0" t="n">
        <v>3474</v>
      </c>
      <c r="K577" s="0" t="n">
        <v>3715</v>
      </c>
      <c r="L577" s="0" t="n">
        <v>27934</v>
      </c>
      <c r="M577" s="4" t="n">
        <f aca="false">L577/1000*45/8</f>
        <v>157.12875</v>
      </c>
    </row>
    <row r="578" customFormat="false" ht="15" hidden="false" customHeight="false" outlineLevel="0" collapsed="false">
      <c r="A578" s="0" t="n">
        <v>5760</v>
      </c>
      <c r="B578" s="2" t="n">
        <f aca="false">TIME(0,0,A578)</f>
        <v>0.0666666666666667</v>
      </c>
      <c r="C578" s="5" t="n">
        <f aca="false">C$2+TIME(0,0,A578)</f>
        <v>0.946412037037037</v>
      </c>
      <c r="D578" s="0" t="n">
        <v>3479</v>
      </c>
      <c r="E578" s="0" t="n">
        <v>3469</v>
      </c>
      <c r="F578" s="0" t="n">
        <v>3442</v>
      </c>
      <c r="G578" s="0" t="n">
        <v>3456</v>
      </c>
      <c r="H578" s="0" t="n">
        <v>3468</v>
      </c>
      <c r="I578" s="0" t="n">
        <v>3442</v>
      </c>
      <c r="J578" s="0" t="n">
        <v>3476</v>
      </c>
      <c r="K578" s="0" t="n">
        <v>3723</v>
      </c>
      <c r="L578" s="0" t="n">
        <v>27955</v>
      </c>
      <c r="M578" s="4" t="n">
        <f aca="false">L578/1000*45/8</f>
        <v>157.246875</v>
      </c>
    </row>
    <row r="579" customFormat="false" ht="15" hidden="false" customHeight="false" outlineLevel="0" collapsed="false">
      <c r="A579" s="0" t="n">
        <v>5770</v>
      </c>
      <c r="B579" s="2" t="n">
        <f aca="false">TIME(0,0,A579)</f>
        <v>0.0667824074074074</v>
      </c>
      <c r="C579" s="5" t="n">
        <f aca="false">C$2+TIME(0,0,A579)</f>
        <v>0.946527777777778</v>
      </c>
      <c r="D579" s="0" t="n">
        <v>3484</v>
      </c>
      <c r="E579" s="0" t="n">
        <v>3471</v>
      </c>
      <c r="F579" s="0" t="n">
        <v>3445</v>
      </c>
      <c r="G579" s="0" t="n">
        <v>3456</v>
      </c>
      <c r="H579" s="0" t="n">
        <v>3472</v>
      </c>
      <c r="I579" s="0" t="n">
        <v>3445</v>
      </c>
      <c r="J579" s="0" t="n">
        <v>3480</v>
      </c>
      <c r="K579" s="0" t="n">
        <v>3732</v>
      </c>
      <c r="L579" s="0" t="n">
        <v>27985</v>
      </c>
      <c r="M579" s="4" t="n">
        <f aca="false">L579/1000*45/8</f>
        <v>157.415625</v>
      </c>
    </row>
    <row r="580" customFormat="false" ht="15" hidden="false" customHeight="false" outlineLevel="0" collapsed="false">
      <c r="A580" s="0" t="n">
        <v>5780</v>
      </c>
      <c r="B580" s="2" t="n">
        <f aca="false">TIME(0,0,A580)</f>
        <v>0.0668981481481482</v>
      </c>
      <c r="C580" s="5" t="n">
        <f aca="false">C$2+TIME(0,0,A580)</f>
        <v>0.946643518518519</v>
      </c>
      <c r="D580" s="0" t="n">
        <v>3489</v>
      </c>
      <c r="E580" s="0" t="n">
        <v>3473</v>
      </c>
      <c r="F580" s="0" t="n">
        <v>3447</v>
      </c>
      <c r="G580" s="0" t="n">
        <v>3461</v>
      </c>
      <c r="H580" s="0" t="n">
        <v>3475</v>
      </c>
      <c r="I580" s="0" t="n">
        <v>3447</v>
      </c>
      <c r="J580" s="0" t="n">
        <v>3484</v>
      </c>
      <c r="K580" s="0" t="n">
        <v>3742</v>
      </c>
      <c r="L580" s="0" t="n">
        <v>28018</v>
      </c>
      <c r="M580" s="4" t="n">
        <f aca="false">L580/1000*45/8</f>
        <v>157.60125</v>
      </c>
      <c r="N580" s="0" t="s">
        <v>27</v>
      </c>
    </row>
    <row r="581" customFormat="false" ht="15" hidden="false" customHeight="false" outlineLevel="0" collapsed="false">
      <c r="A581" s="0" t="n">
        <v>5790</v>
      </c>
      <c r="B581" s="2" t="n">
        <f aca="false">TIME(0,0,A581)</f>
        <v>0.0670138888888889</v>
      </c>
      <c r="C581" s="5" t="n">
        <f aca="false">C$2+TIME(0,0,A581)</f>
        <v>0.946759259259259</v>
      </c>
      <c r="D581" s="0" t="n">
        <v>3492</v>
      </c>
      <c r="E581" s="0" t="n">
        <v>3479</v>
      </c>
      <c r="F581" s="0" t="n">
        <v>3448</v>
      </c>
      <c r="G581" s="0" t="n">
        <v>3461</v>
      </c>
      <c r="H581" s="0" t="n">
        <v>3478</v>
      </c>
      <c r="I581" s="0" t="n">
        <v>3451</v>
      </c>
      <c r="J581" s="0" t="n">
        <v>3486</v>
      </c>
      <c r="K581" s="0" t="n">
        <v>3753</v>
      </c>
      <c r="L581" s="0" t="n">
        <v>28048</v>
      </c>
      <c r="M581" s="4" t="n">
        <f aca="false">L581/1000*45/8</f>
        <v>157.77</v>
      </c>
    </row>
    <row r="582" customFormat="false" ht="15" hidden="false" customHeight="false" outlineLevel="0" collapsed="false">
      <c r="A582" s="0" t="n">
        <v>5800</v>
      </c>
      <c r="B582" s="2" t="n">
        <f aca="false">TIME(0,0,A582)</f>
        <v>0.0671296296296296</v>
      </c>
      <c r="C582" s="5" t="n">
        <f aca="false">C$2+TIME(0,0,A582)</f>
        <v>0.946875</v>
      </c>
      <c r="D582" s="0" t="n">
        <v>3483</v>
      </c>
      <c r="E582" s="0" t="n">
        <v>3474</v>
      </c>
      <c r="F582" s="0" t="n">
        <v>3440</v>
      </c>
      <c r="G582" s="0" t="n">
        <v>3452</v>
      </c>
      <c r="H582" s="0" t="n">
        <v>3465</v>
      </c>
      <c r="I582" s="0" t="n">
        <v>3442</v>
      </c>
      <c r="J582" s="0" t="n">
        <v>3474</v>
      </c>
      <c r="K582" s="0" t="n">
        <v>3724</v>
      </c>
      <c r="L582" s="0" t="n">
        <v>27954</v>
      </c>
      <c r="M582" s="4" t="n">
        <f aca="false">L582/1000*45/8</f>
        <v>157.24125</v>
      </c>
      <c r="N582" s="0" t="s">
        <v>28</v>
      </c>
    </row>
    <row r="583" customFormat="false" ht="15" hidden="false" customHeight="false" outlineLevel="0" collapsed="false">
      <c r="A583" s="0" t="n">
        <v>5810</v>
      </c>
      <c r="B583" s="2" t="n">
        <f aca="false">TIME(0,0,A583)</f>
        <v>0.0672453703703704</v>
      </c>
      <c r="C583" s="5" t="n">
        <f aca="false">C$2+TIME(0,0,A583)</f>
        <v>0.946990740740741</v>
      </c>
      <c r="D583" s="0" t="n">
        <v>3436</v>
      </c>
      <c r="E583" s="0" t="n">
        <v>3436</v>
      </c>
      <c r="F583" s="0" t="n">
        <v>3413</v>
      </c>
      <c r="G583" s="0" t="n">
        <v>3422</v>
      </c>
      <c r="H583" s="0" t="n">
        <v>3429</v>
      </c>
      <c r="I583" s="0" t="n">
        <v>3414</v>
      </c>
      <c r="J583" s="0" t="n">
        <v>3436</v>
      </c>
      <c r="K583" s="0" t="n">
        <v>3556</v>
      </c>
      <c r="L583" s="0" t="n">
        <v>27542</v>
      </c>
      <c r="M583" s="4" t="n">
        <f aca="false">L583/1000*45/8</f>
        <v>154.92375</v>
      </c>
      <c r="N583" s="0" t="s">
        <v>29</v>
      </c>
    </row>
    <row r="584" customFormat="false" ht="15" hidden="false" customHeight="false" outlineLevel="0" collapsed="false">
      <c r="A584" s="0" t="n">
        <v>5820</v>
      </c>
      <c r="B584" s="2" t="n">
        <f aca="false">TIME(0,0,A584)</f>
        <v>0.0673611111111111</v>
      </c>
      <c r="C584" s="5" t="n">
        <f aca="false">C$2+TIME(0,0,A584)</f>
        <v>0.947106481481482</v>
      </c>
      <c r="D584" s="0" t="n">
        <v>3426</v>
      </c>
      <c r="E584" s="0" t="n">
        <v>3429</v>
      </c>
      <c r="F584" s="0" t="n">
        <v>3406</v>
      </c>
      <c r="G584" s="0" t="n">
        <v>3412</v>
      </c>
      <c r="H584" s="0" t="n">
        <v>3419</v>
      </c>
      <c r="I584" s="0" t="n">
        <v>3408</v>
      </c>
      <c r="J584" s="0" t="n">
        <v>3426</v>
      </c>
      <c r="K584" s="0" t="n">
        <v>3525</v>
      </c>
      <c r="L584" s="0" t="n">
        <v>27451</v>
      </c>
      <c r="M584" s="4" t="n">
        <f aca="false">L584/1000*45/8</f>
        <v>154.411875</v>
      </c>
      <c r="N584" s="0" t="s">
        <v>30</v>
      </c>
    </row>
    <row r="585" customFormat="false" ht="15" hidden="false" customHeight="false" outlineLevel="0" collapsed="false">
      <c r="A585" s="0" t="n">
        <v>5830</v>
      </c>
      <c r="B585" s="2" t="n">
        <f aca="false">TIME(0,0,A585)</f>
        <v>0.0674768518518519</v>
      </c>
      <c r="C585" s="5" t="n">
        <f aca="false">C$2+TIME(0,0,A585)</f>
        <v>0.947222222222222</v>
      </c>
      <c r="D585" s="0" t="n">
        <v>3422</v>
      </c>
      <c r="E585" s="0" t="n">
        <v>3415</v>
      </c>
      <c r="F585" s="0" t="n">
        <v>3400</v>
      </c>
      <c r="G585" s="0" t="n">
        <v>3407</v>
      </c>
      <c r="H585" s="0" t="n">
        <v>3414</v>
      </c>
      <c r="I585" s="0" t="n">
        <v>3402</v>
      </c>
      <c r="J585" s="0" t="n">
        <v>3418</v>
      </c>
      <c r="K585" s="0" t="n">
        <v>3507</v>
      </c>
      <c r="L585" s="0" t="n">
        <v>27385</v>
      </c>
      <c r="M585" s="4" t="n">
        <f aca="false">L585/1000*45/8</f>
        <v>154.040625</v>
      </c>
    </row>
    <row r="586" customFormat="false" ht="15" hidden="false" customHeight="false" outlineLevel="0" collapsed="false">
      <c r="A586" s="0" t="n">
        <v>5840</v>
      </c>
      <c r="B586" s="2" t="n">
        <f aca="false">TIME(0,0,A586)</f>
        <v>0.0675925925925926</v>
      </c>
      <c r="C586" s="5" t="n">
        <f aca="false">C$2+TIME(0,0,A586)</f>
        <v>0.947337962962963</v>
      </c>
      <c r="D586" s="0" t="n">
        <v>3417</v>
      </c>
      <c r="E586" s="0" t="n">
        <v>3411</v>
      </c>
      <c r="F586" s="0" t="n">
        <v>3398</v>
      </c>
      <c r="G586" s="0" t="n">
        <v>3402</v>
      </c>
      <c r="H586" s="0" t="n">
        <v>3409</v>
      </c>
      <c r="I586" s="0" t="n">
        <v>3398</v>
      </c>
      <c r="J586" s="0" t="n">
        <v>3414</v>
      </c>
      <c r="K586" s="0" t="n">
        <v>3497</v>
      </c>
      <c r="L586" s="0" t="n">
        <v>27346</v>
      </c>
      <c r="M586" s="4" t="n">
        <f aca="false">L586/1000*45/8</f>
        <v>153.82125</v>
      </c>
    </row>
    <row r="587" customFormat="false" ht="15" hidden="false" customHeight="false" outlineLevel="0" collapsed="false">
      <c r="A587" s="0" t="n">
        <v>5850</v>
      </c>
      <c r="B587" s="2" t="n">
        <f aca="false">TIME(0,0,A587)</f>
        <v>0.0677083333333333</v>
      </c>
      <c r="C587" s="5" t="n">
        <f aca="false">C$2+TIME(0,0,A587)</f>
        <v>0.947453703703704</v>
      </c>
      <c r="D587" s="0" t="n">
        <v>3412</v>
      </c>
      <c r="E587" s="0" t="n">
        <v>3407</v>
      </c>
      <c r="F587" s="0" t="n">
        <v>3394</v>
      </c>
      <c r="G587" s="0" t="n">
        <v>3401</v>
      </c>
      <c r="H587" s="0" t="n">
        <v>3405</v>
      </c>
      <c r="I587" s="0" t="n">
        <v>3395</v>
      </c>
      <c r="J587" s="0" t="n">
        <v>3412</v>
      </c>
      <c r="K587" s="0" t="n">
        <v>3491</v>
      </c>
      <c r="L587" s="0" t="n">
        <v>27317</v>
      </c>
      <c r="M587" s="4" t="n">
        <f aca="false">L587/1000*45/8</f>
        <v>153.658125</v>
      </c>
    </row>
    <row r="588" customFormat="false" ht="15" hidden="false" customHeight="false" outlineLevel="0" collapsed="false">
      <c r="A588" s="0" t="n">
        <v>5860</v>
      </c>
      <c r="B588" s="2" t="n">
        <f aca="false">TIME(0,0,A588)</f>
        <v>0.0678240740740741</v>
      </c>
      <c r="C588" s="5" t="n">
        <f aca="false">C$2+TIME(0,0,A588)</f>
        <v>0.947569444444445</v>
      </c>
      <c r="D588" s="0" t="n">
        <v>3408</v>
      </c>
      <c r="E588" s="0" t="n">
        <v>3411</v>
      </c>
      <c r="F588" s="0" t="n">
        <v>3392</v>
      </c>
      <c r="G588" s="0" t="n">
        <v>3397</v>
      </c>
      <c r="H588" s="0" t="n">
        <v>3405</v>
      </c>
      <c r="I588" s="0" t="n">
        <v>3394</v>
      </c>
      <c r="J588" s="0" t="n">
        <v>3408</v>
      </c>
      <c r="K588" s="0" t="n">
        <v>3483</v>
      </c>
      <c r="L588" s="0" t="n">
        <v>27298</v>
      </c>
      <c r="M588" s="4" t="n">
        <f aca="false">L588/1000*45/8</f>
        <v>153.55125</v>
      </c>
    </row>
    <row r="589" customFormat="false" ht="15" hidden="false" customHeight="false" outlineLevel="0" collapsed="false">
      <c r="A589" s="0" t="n">
        <v>5870</v>
      </c>
      <c r="B589" s="2" t="n">
        <f aca="false">TIME(0,0,A589)</f>
        <v>0.0679398148148148</v>
      </c>
      <c r="C589" s="5" t="n">
        <f aca="false">C$2+TIME(0,0,A589)</f>
        <v>0.947685185185185</v>
      </c>
      <c r="D589" s="0" t="n">
        <v>3407</v>
      </c>
      <c r="E589" s="0" t="n">
        <v>3403</v>
      </c>
      <c r="F589" s="0" t="n">
        <v>3389</v>
      </c>
      <c r="G589" s="0" t="n">
        <v>3397</v>
      </c>
      <c r="H589" s="0" t="n">
        <v>3400</v>
      </c>
      <c r="I589" s="0" t="n">
        <v>3390</v>
      </c>
      <c r="J589" s="0" t="n">
        <v>3406</v>
      </c>
      <c r="K589" s="0" t="n">
        <v>3479</v>
      </c>
      <c r="L589" s="0" t="n">
        <v>27271</v>
      </c>
      <c r="M589" s="4" t="n">
        <f aca="false">L589/1000*45/8</f>
        <v>153.399375</v>
      </c>
    </row>
    <row r="590" customFormat="false" ht="15" hidden="false" customHeight="false" outlineLevel="0" collapsed="false">
      <c r="A590" s="0" t="n">
        <v>5880</v>
      </c>
      <c r="B590" s="2" t="n">
        <f aca="false">TIME(0,0,A590)</f>
        <v>0.0680555555555556</v>
      </c>
      <c r="C590" s="5" t="n">
        <f aca="false">C$2+TIME(0,0,A590)</f>
        <v>0.947800925925926</v>
      </c>
      <c r="D590" s="0" t="n">
        <v>3405</v>
      </c>
      <c r="E590" s="0" t="n">
        <v>3405</v>
      </c>
      <c r="F590" s="0" t="n">
        <v>3389</v>
      </c>
      <c r="G590" s="0" t="n">
        <v>3392</v>
      </c>
      <c r="H590" s="0" t="n">
        <v>3400</v>
      </c>
      <c r="I590" s="0" t="n">
        <v>3390</v>
      </c>
      <c r="J590" s="0" t="n">
        <v>3403</v>
      </c>
      <c r="K590" s="0" t="n">
        <v>3476</v>
      </c>
      <c r="L590" s="0" t="n">
        <v>27260</v>
      </c>
      <c r="M590" s="4" t="n">
        <f aca="false">L590/1000*45/8</f>
        <v>153.3375</v>
      </c>
    </row>
    <row r="591" customFormat="false" ht="15" hidden="false" customHeight="false" outlineLevel="0" collapsed="false">
      <c r="A591" s="0" t="n">
        <v>5890</v>
      </c>
      <c r="B591" s="2" t="n">
        <f aca="false">TIME(0,0,A591)</f>
        <v>0.0681712962962963</v>
      </c>
      <c r="C591" s="5" t="n">
        <f aca="false">C$2+TIME(0,0,A591)</f>
        <v>0.947916666666667</v>
      </c>
      <c r="D591" s="0" t="n">
        <v>3402</v>
      </c>
      <c r="E591" s="0" t="n">
        <v>3399</v>
      </c>
      <c r="F591" s="0" t="n">
        <v>3387</v>
      </c>
      <c r="G591" s="0" t="n">
        <v>3392</v>
      </c>
      <c r="H591" s="0" t="n">
        <v>3397</v>
      </c>
      <c r="I591" s="0" t="n">
        <v>3389</v>
      </c>
      <c r="J591" s="0" t="n">
        <v>3403</v>
      </c>
      <c r="K591" s="0" t="n">
        <v>3473</v>
      </c>
      <c r="L591" s="0" t="n">
        <v>27242</v>
      </c>
      <c r="M591" s="4" t="n">
        <f aca="false">L591/1000*45/8</f>
        <v>153.23625</v>
      </c>
    </row>
    <row r="592" customFormat="false" ht="15" hidden="false" customHeight="false" outlineLevel="0" collapsed="false">
      <c r="A592" s="0" t="n">
        <v>5900</v>
      </c>
      <c r="B592" s="2" t="n">
        <f aca="false">TIME(0,0,A592)</f>
        <v>0.068287037037037</v>
      </c>
      <c r="C592" s="5" t="n">
        <f aca="false">C$2+TIME(0,0,A592)</f>
        <v>0.948032407407408</v>
      </c>
      <c r="D592" s="0" t="n">
        <v>3402</v>
      </c>
      <c r="E592" s="0" t="n">
        <v>3399</v>
      </c>
      <c r="F592" s="0" t="n">
        <v>3385</v>
      </c>
      <c r="G592" s="0" t="n">
        <v>3392</v>
      </c>
      <c r="H592" s="0" t="n">
        <v>3395</v>
      </c>
      <c r="I592" s="0" t="n">
        <v>3385</v>
      </c>
      <c r="J592" s="0" t="n">
        <v>3401</v>
      </c>
      <c r="K592" s="0" t="n">
        <v>3468</v>
      </c>
      <c r="L592" s="0" t="n">
        <v>27227</v>
      </c>
      <c r="M592" s="4" t="n">
        <f aca="false">L592/1000*45/8</f>
        <v>153.151875</v>
      </c>
    </row>
    <row r="593" customFormat="false" ht="15" hidden="false" customHeight="false" outlineLevel="0" collapsed="false">
      <c r="A593" s="0" t="n">
        <v>5910</v>
      </c>
      <c r="B593" s="2" t="n">
        <f aca="false">TIME(0,0,A593)</f>
        <v>0.0684027777777778</v>
      </c>
      <c r="C593" s="5" t="n">
        <f aca="false">C$2+TIME(0,0,A593)</f>
        <v>0.948148148148148</v>
      </c>
      <c r="D593" s="0" t="n">
        <v>3401</v>
      </c>
      <c r="E593" s="0" t="n">
        <v>3398</v>
      </c>
      <c r="F593" s="0" t="n">
        <v>3384</v>
      </c>
      <c r="G593" s="0" t="n">
        <v>3390</v>
      </c>
      <c r="H593" s="0" t="n">
        <v>3395</v>
      </c>
      <c r="I593" s="0" t="n">
        <v>3385</v>
      </c>
      <c r="J593" s="0" t="n">
        <v>3398</v>
      </c>
      <c r="K593" s="0" t="n">
        <v>3468</v>
      </c>
      <c r="L593" s="0" t="n">
        <v>27219</v>
      </c>
      <c r="M593" s="4" t="n">
        <f aca="false">L593/1000*45/8</f>
        <v>153.106875</v>
      </c>
    </row>
    <row r="594" customFormat="false" ht="15" hidden="false" customHeight="false" outlineLevel="0" collapsed="false">
      <c r="A594" s="0" t="n">
        <v>5920</v>
      </c>
      <c r="B594" s="2" t="n">
        <f aca="false">TIME(0,0,A594)</f>
        <v>0.0685185185185185</v>
      </c>
      <c r="C594" s="5" t="n">
        <f aca="false">C$2+TIME(0,0,A594)</f>
        <v>0.948263888888889</v>
      </c>
      <c r="D594" s="0" t="n">
        <v>3397</v>
      </c>
      <c r="E594" s="0" t="n">
        <v>3395</v>
      </c>
      <c r="F594" s="0" t="n">
        <v>3384</v>
      </c>
      <c r="G594" s="0" t="n">
        <v>3387</v>
      </c>
      <c r="H594" s="0" t="n">
        <v>3395</v>
      </c>
      <c r="I594" s="0" t="n">
        <v>3385</v>
      </c>
      <c r="J594" s="0" t="n">
        <v>3398</v>
      </c>
      <c r="K594" s="0" t="n">
        <v>3463</v>
      </c>
      <c r="L594" s="0" t="n">
        <v>27204</v>
      </c>
      <c r="M594" s="4" t="n">
        <f aca="false">L594/1000*45/8</f>
        <v>153.0225</v>
      </c>
    </row>
    <row r="595" customFormat="false" ht="15" hidden="false" customHeight="false" outlineLevel="0" collapsed="false">
      <c r="A595" s="0" t="n">
        <v>5930</v>
      </c>
      <c r="B595" s="2" t="n">
        <f aca="false">TIME(0,0,A595)</f>
        <v>0.0686342592592593</v>
      </c>
      <c r="C595" s="5" t="n">
        <f aca="false">C$2+TIME(0,0,A595)</f>
        <v>0.94837962962963</v>
      </c>
      <c r="D595" s="0" t="n">
        <v>3397</v>
      </c>
      <c r="E595" s="0" t="n">
        <v>3395</v>
      </c>
      <c r="F595" s="0" t="n">
        <v>3384</v>
      </c>
      <c r="G595" s="0" t="n">
        <v>3387</v>
      </c>
      <c r="H595" s="0" t="n">
        <v>3394</v>
      </c>
      <c r="I595" s="0" t="n">
        <v>3385</v>
      </c>
      <c r="J595" s="0" t="n">
        <v>3398</v>
      </c>
      <c r="K595" s="0" t="n">
        <v>3463</v>
      </c>
      <c r="L595" s="0" t="n">
        <v>27203</v>
      </c>
      <c r="M595" s="4" t="n">
        <f aca="false">L595/1000*45/8</f>
        <v>153.016875</v>
      </c>
    </row>
    <row r="596" customFormat="false" ht="15" hidden="false" customHeight="false" outlineLevel="0" collapsed="false">
      <c r="A596" s="0" t="n">
        <v>5940</v>
      </c>
      <c r="B596" s="2" t="n">
        <f aca="false">TIME(0,0,A596)</f>
        <v>0.06875</v>
      </c>
      <c r="C596" s="5" t="n">
        <f aca="false">C$2+TIME(0,0,A596)</f>
        <v>0.94849537037037</v>
      </c>
      <c r="D596" s="0" t="n">
        <v>3397</v>
      </c>
      <c r="E596" s="0" t="n">
        <v>3395</v>
      </c>
      <c r="F596" s="0" t="n">
        <v>3383</v>
      </c>
      <c r="G596" s="0" t="n">
        <v>3387</v>
      </c>
      <c r="H596" s="0" t="n">
        <v>3391</v>
      </c>
      <c r="I596" s="0" t="n">
        <v>3384</v>
      </c>
      <c r="J596" s="0" t="n">
        <v>3397</v>
      </c>
      <c r="K596" s="0" t="n">
        <v>3462</v>
      </c>
      <c r="L596" s="0" t="n">
        <v>27196</v>
      </c>
      <c r="M596" s="4" t="n">
        <f aca="false">L596/1000*45/8</f>
        <v>152.9775</v>
      </c>
    </row>
    <row r="597" customFormat="false" ht="15" hidden="false" customHeight="false" outlineLevel="0" collapsed="false">
      <c r="A597" s="0" t="n">
        <v>5950</v>
      </c>
      <c r="B597" s="2" t="n">
        <f aca="false">TIME(0,0,A597)</f>
        <v>0.0688657407407407</v>
      </c>
      <c r="C597" s="5" t="n">
        <f aca="false">C$2+TIME(0,0,A597)</f>
        <v>0.948611111111111</v>
      </c>
      <c r="D597" s="0" t="n">
        <v>3397</v>
      </c>
      <c r="E597" s="0" t="n">
        <v>3395</v>
      </c>
      <c r="F597" s="0" t="n">
        <v>3383</v>
      </c>
      <c r="G597" s="0" t="n">
        <v>3387</v>
      </c>
      <c r="H597" s="0" t="n">
        <v>3390</v>
      </c>
      <c r="I597" s="0" t="n">
        <v>3381</v>
      </c>
      <c r="J597" s="0" t="n">
        <v>3395</v>
      </c>
      <c r="K597" s="0" t="n">
        <v>3458</v>
      </c>
      <c r="L597" s="0" t="n">
        <v>27186</v>
      </c>
      <c r="M597" s="4" t="n">
        <f aca="false">L597/1000*45/8</f>
        <v>152.92125</v>
      </c>
    </row>
    <row r="598" customFormat="false" ht="15" hidden="false" customHeight="false" outlineLevel="0" collapsed="false">
      <c r="A598" s="0" t="n">
        <v>5960</v>
      </c>
      <c r="B598" s="2" t="n">
        <f aca="false">TIME(0,0,A598)</f>
        <v>0.0689814814814815</v>
      </c>
      <c r="C598" s="5" t="n">
        <f aca="false">C$2+TIME(0,0,A598)</f>
        <v>0.948726851851852</v>
      </c>
      <c r="D598" s="0" t="n">
        <v>3396</v>
      </c>
      <c r="E598" s="0" t="n">
        <v>3394</v>
      </c>
      <c r="F598" s="0" t="n">
        <v>3380</v>
      </c>
      <c r="G598" s="0" t="n">
        <v>3387</v>
      </c>
      <c r="H598" s="0" t="n">
        <v>3390</v>
      </c>
      <c r="I598" s="0" t="n">
        <v>3380</v>
      </c>
      <c r="J598" s="0" t="n">
        <v>3394</v>
      </c>
      <c r="K598" s="0" t="n">
        <v>3458</v>
      </c>
      <c r="L598" s="0" t="n">
        <v>27179</v>
      </c>
      <c r="M598" s="4" t="n">
        <f aca="false">L598/1000*45/8</f>
        <v>152.881875</v>
      </c>
    </row>
    <row r="599" customFormat="false" ht="15" hidden="false" customHeight="false" outlineLevel="0" collapsed="false">
      <c r="A599" s="0" t="n">
        <v>5970</v>
      </c>
      <c r="B599" s="2" t="n">
        <f aca="false">TIME(0,0,A599)</f>
        <v>0.0690972222222222</v>
      </c>
      <c r="C599" s="5" t="n">
        <f aca="false">C$2+TIME(0,0,A599)</f>
        <v>0.948842592592593</v>
      </c>
      <c r="D599" s="0" t="n">
        <v>3395</v>
      </c>
      <c r="E599" s="0" t="n">
        <v>3395</v>
      </c>
      <c r="F599" s="0" t="n">
        <v>3379</v>
      </c>
      <c r="G599" s="0" t="n">
        <v>3386</v>
      </c>
      <c r="H599" s="0" t="n">
        <v>3390</v>
      </c>
      <c r="I599" s="0" t="n">
        <v>3380</v>
      </c>
      <c r="J599" s="0" t="n">
        <v>3394</v>
      </c>
      <c r="K599" s="0" t="n">
        <v>3458</v>
      </c>
      <c r="L599" s="0" t="n">
        <v>27177</v>
      </c>
      <c r="M599" s="4" t="n">
        <f aca="false">L599/1000*45/8</f>
        <v>152.870625</v>
      </c>
    </row>
    <row r="600" customFormat="false" ht="15" hidden="false" customHeight="false" outlineLevel="0" collapsed="false">
      <c r="A600" s="0" t="n">
        <v>5980</v>
      </c>
      <c r="B600" s="2" t="n">
        <f aca="false">TIME(0,0,A600)</f>
        <v>0.069212962962963</v>
      </c>
      <c r="C600" s="5" t="n">
        <f aca="false">C$2+TIME(0,0,A600)</f>
        <v>0.948958333333333</v>
      </c>
      <c r="D600" s="0" t="n">
        <v>3392</v>
      </c>
      <c r="E600" s="0" t="n">
        <v>3393</v>
      </c>
      <c r="F600" s="0" t="n">
        <v>3379</v>
      </c>
      <c r="G600" s="0" t="n">
        <v>3385</v>
      </c>
      <c r="H600" s="0" t="n">
        <v>3390</v>
      </c>
      <c r="I600" s="0" t="n">
        <v>3380</v>
      </c>
      <c r="J600" s="0" t="n">
        <v>3394</v>
      </c>
      <c r="K600" s="0" t="n">
        <v>3458</v>
      </c>
      <c r="L600" s="0" t="n">
        <v>27171</v>
      </c>
      <c r="M600" s="4" t="n">
        <f aca="false">L600/1000*45/8</f>
        <v>152.836875</v>
      </c>
    </row>
    <row r="601" customFormat="false" ht="15" hidden="false" customHeight="false" outlineLevel="0" collapsed="false">
      <c r="A601" s="0" t="n">
        <v>5990</v>
      </c>
      <c r="B601" s="2" t="n">
        <f aca="false">TIME(0,0,A601)</f>
        <v>0.0693287037037037</v>
      </c>
      <c r="C601" s="5" t="n">
        <f aca="false">C$2+TIME(0,0,A601)</f>
        <v>0.949074074074074</v>
      </c>
      <c r="D601" s="0" t="n">
        <v>3392</v>
      </c>
      <c r="E601" s="0" t="n">
        <v>3391</v>
      </c>
      <c r="F601" s="0" t="n">
        <v>3379</v>
      </c>
      <c r="G601" s="0" t="n">
        <v>3384</v>
      </c>
      <c r="H601" s="0" t="n">
        <v>3390</v>
      </c>
      <c r="I601" s="0" t="n">
        <v>3380</v>
      </c>
      <c r="J601" s="0" t="n">
        <v>3394</v>
      </c>
      <c r="K601" s="0" t="n">
        <v>3457</v>
      </c>
      <c r="L601" s="0" t="n">
        <v>27167</v>
      </c>
      <c r="M601" s="4" t="n">
        <f aca="false">L601/1000*45/8</f>
        <v>152.814375</v>
      </c>
    </row>
    <row r="602" customFormat="false" ht="15" hidden="false" customHeight="false" outlineLevel="0" collapsed="false">
      <c r="A602" s="0" t="n">
        <v>6000</v>
      </c>
      <c r="B602" s="2" t="n">
        <f aca="false">TIME(0,0,A602)</f>
        <v>0.0694444444444445</v>
      </c>
      <c r="C602" s="5" t="n">
        <f aca="false">C$2+TIME(0,0,A602)</f>
        <v>0.949189814814815</v>
      </c>
      <c r="D602" s="0" t="n">
        <v>3392</v>
      </c>
      <c r="E602" s="0" t="n">
        <v>3391</v>
      </c>
      <c r="F602" s="0" t="n">
        <v>3379</v>
      </c>
      <c r="G602" s="0" t="n">
        <v>3383</v>
      </c>
      <c r="H602" s="0" t="n">
        <v>3390</v>
      </c>
      <c r="I602" s="0" t="n">
        <v>3380</v>
      </c>
      <c r="J602" s="0" t="n">
        <v>3394</v>
      </c>
      <c r="K602" s="0" t="n">
        <v>3456</v>
      </c>
      <c r="L602" s="0" t="n">
        <v>27165</v>
      </c>
      <c r="M602" s="4" t="n">
        <f aca="false">L602/1000*45/8</f>
        <v>152.803125</v>
      </c>
    </row>
    <row r="603" customFormat="false" ht="15" hidden="false" customHeight="false" outlineLevel="0" collapsed="false">
      <c r="A603" s="0" t="n">
        <v>6010</v>
      </c>
      <c r="B603" s="2" t="n">
        <f aca="false">TIME(0,0,A603)</f>
        <v>0.0695601851851852</v>
      </c>
      <c r="C603" s="5" t="n">
        <f aca="false">C$2+TIME(0,0,A603)</f>
        <v>0.949305555555556</v>
      </c>
      <c r="D603" s="0" t="n">
        <v>3392</v>
      </c>
      <c r="E603" s="0" t="n">
        <v>3391</v>
      </c>
      <c r="F603" s="0" t="n">
        <v>3379</v>
      </c>
      <c r="G603" s="0" t="n">
        <v>3383</v>
      </c>
      <c r="H603" s="0" t="n">
        <v>3389</v>
      </c>
      <c r="I603" s="0" t="n">
        <v>3380</v>
      </c>
      <c r="J603" s="0" t="n">
        <v>3394</v>
      </c>
      <c r="K603" s="0" t="n">
        <v>3454</v>
      </c>
      <c r="L603" s="0" t="n">
        <v>27162</v>
      </c>
      <c r="M603" s="4" t="n">
        <f aca="false">L603/1000*45/8</f>
        <v>152.78625</v>
      </c>
    </row>
    <row r="604" customFormat="false" ht="15" hidden="false" customHeight="false" outlineLevel="0" collapsed="false">
      <c r="A604" s="0" t="n">
        <v>6020</v>
      </c>
      <c r="B604" s="2" t="n">
        <f aca="false">TIME(0,0,A604)</f>
        <v>0.0696759259259259</v>
      </c>
      <c r="C604" s="5" t="n">
        <f aca="false">C$2+TIME(0,0,A604)</f>
        <v>0.949421296296296</v>
      </c>
      <c r="D604" s="0" t="n">
        <v>3392</v>
      </c>
      <c r="E604" s="0" t="n">
        <v>3391</v>
      </c>
      <c r="F604" s="0" t="n">
        <v>3379</v>
      </c>
      <c r="G604" s="0" t="n">
        <v>3383</v>
      </c>
      <c r="H604" s="0" t="n">
        <v>3389</v>
      </c>
      <c r="I604" s="0" t="n">
        <v>3380</v>
      </c>
      <c r="J604" s="0" t="n">
        <v>3394</v>
      </c>
      <c r="K604" s="0" t="n">
        <v>3453</v>
      </c>
      <c r="L604" s="0" t="n">
        <v>27161</v>
      </c>
      <c r="M604" s="4" t="n">
        <f aca="false">L604/1000*45/8</f>
        <v>152.780625</v>
      </c>
    </row>
    <row r="605" customFormat="false" ht="15" hidden="false" customHeight="false" outlineLevel="0" collapsed="false">
      <c r="A605" s="0" t="n">
        <v>6030</v>
      </c>
      <c r="B605" s="2" t="n">
        <f aca="false">TIME(0,0,A605)</f>
        <v>0.0697916666666667</v>
      </c>
      <c r="C605" s="5" t="n">
        <f aca="false">C$2+TIME(0,0,A605)</f>
        <v>0.949537037037037</v>
      </c>
      <c r="D605" s="0" t="n">
        <v>3392</v>
      </c>
      <c r="E605" s="0" t="n">
        <v>3391</v>
      </c>
      <c r="F605" s="0" t="n">
        <v>3379</v>
      </c>
      <c r="G605" s="0" t="n">
        <v>3383</v>
      </c>
      <c r="H605" s="0" t="n">
        <v>3389</v>
      </c>
      <c r="I605" s="0" t="n">
        <v>3380</v>
      </c>
      <c r="J605" s="0" t="n">
        <v>3394</v>
      </c>
      <c r="K605" s="0" t="n">
        <v>3453</v>
      </c>
      <c r="L605" s="0" t="n">
        <v>27161</v>
      </c>
      <c r="M605" s="4" t="n">
        <f aca="false">L605/1000*45/8</f>
        <v>152.780625</v>
      </c>
    </row>
    <row r="606" customFormat="false" ht="15" hidden="false" customHeight="false" outlineLevel="0" collapsed="false">
      <c r="A606" s="0" t="n">
        <v>6040</v>
      </c>
      <c r="B606" s="2" t="n">
        <f aca="false">TIME(0,0,A606)</f>
        <v>0.0699074074074074</v>
      </c>
      <c r="C606" s="5" t="n">
        <f aca="false">C$2+TIME(0,0,A606)</f>
        <v>0.949652777777778</v>
      </c>
      <c r="D606" s="0" t="n">
        <v>3392</v>
      </c>
      <c r="E606" s="0" t="n">
        <v>3391</v>
      </c>
      <c r="F606" s="0" t="n">
        <v>3379</v>
      </c>
      <c r="G606" s="0" t="n">
        <v>3383</v>
      </c>
      <c r="H606" s="0" t="n">
        <v>3389</v>
      </c>
      <c r="I606" s="0" t="n">
        <v>3380</v>
      </c>
      <c r="J606" s="0" t="n">
        <v>3392</v>
      </c>
      <c r="K606" s="0" t="n">
        <v>3453</v>
      </c>
      <c r="L606" s="0" t="n">
        <v>27159</v>
      </c>
      <c r="M606" s="4" t="n">
        <f aca="false">L606/1000*45/8</f>
        <v>152.769375</v>
      </c>
    </row>
    <row r="607" customFormat="false" ht="15" hidden="false" customHeight="false" outlineLevel="0" collapsed="false">
      <c r="A607" s="0" t="n">
        <v>6050</v>
      </c>
      <c r="B607" s="2" t="n">
        <f aca="false">TIME(0,0,A607)</f>
        <v>0.0700231481481482</v>
      </c>
      <c r="C607" s="5" t="n">
        <f aca="false">C$2+TIME(0,0,A607)</f>
        <v>0.949768518518519</v>
      </c>
      <c r="D607" s="0" t="n">
        <v>3392</v>
      </c>
      <c r="E607" s="0" t="n">
        <v>3391</v>
      </c>
      <c r="F607" s="0" t="n">
        <v>3379</v>
      </c>
      <c r="G607" s="0" t="n">
        <v>3383</v>
      </c>
      <c r="H607" s="0" t="n">
        <v>3389</v>
      </c>
      <c r="I607" s="0" t="n">
        <v>3380</v>
      </c>
      <c r="J607" s="0" t="n">
        <v>3392</v>
      </c>
      <c r="K607" s="0" t="n">
        <v>3453</v>
      </c>
      <c r="L607" s="0" t="n">
        <v>27159</v>
      </c>
      <c r="M607" s="4" t="n">
        <f aca="false">L607/1000*45/8</f>
        <v>152.769375</v>
      </c>
    </row>
    <row r="608" customFormat="false" ht="15" hidden="false" customHeight="false" outlineLevel="0" collapsed="false">
      <c r="A608" s="0" t="n">
        <v>6060</v>
      </c>
      <c r="B608" s="2" t="n">
        <f aca="false">TIME(0,0,A608)</f>
        <v>0.0701388888888889</v>
      </c>
      <c r="C608" s="5" t="n">
        <f aca="false">C$2+TIME(0,0,A608)</f>
        <v>0.949884259259259</v>
      </c>
      <c r="D608" s="0" t="n">
        <v>3392</v>
      </c>
      <c r="E608" s="0" t="n">
        <v>3391</v>
      </c>
      <c r="F608" s="0" t="n">
        <v>3379</v>
      </c>
      <c r="G608" s="0" t="n">
        <v>3383</v>
      </c>
      <c r="H608" s="0" t="n">
        <v>3387</v>
      </c>
      <c r="I608" s="0" t="n">
        <v>3380</v>
      </c>
      <c r="J608" s="0" t="n">
        <v>3392</v>
      </c>
      <c r="K608" s="0" t="n">
        <v>3453</v>
      </c>
      <c r="L608" s="0" t="n">
        <v>27157</v>
      </c>
      <c r="M608" s="4" t="n">
        <f aca="false">L608/1000*45/8</f>
        <v>152.758125</v>
      </c>
    </row>
    <row r="609" customFormat="false" ht="15" hidden="false" customHeight="false" outlineLevel="0" collapsed="false">
      <c r="A609" s="0" t="n">
        <v>6070</v>
      </c>
      <c r="B609" s="2" t="n">
        <f aca="false">TIME(0,0,A609)</f>
        <v>0.0702546296296296</v>
      </c>
      <c r="C609" s="5" t="n">
        <f aca="false">C$2+TIME(0,0,A609)</f>
        <v>0.95</v>
      </c>
      <c r="D609" s="0" t="n">
        <v>3392</v>
      </c>
      <c r="E609" s="0" t="n">
        <v>3391</v>
      </c>
      <c r="F609" s="0" t="n">
        <v>3379</v>
      </c>
      <c r="G609" s="0" t="n">
        <v>3383</v>
      </c>
      <c r="H609" s="0" t="n">
        <v>3386</v>
      </c>
      <c r="I609" s="0" t="n">
        <v>3380</v>
      </c>
      <c r="J609" s="0" t="n">
        <v>3392</v>
      </c>
      <c r="K609" s="0" t="n">
        <v>3453</v>
      </c>
      <c r="L609" s="0" t="n">
        <v>27156</v>
      </c>
      <c r="M609" s="4" t="n">
        <f aca="false">L609/1000*45/8</f>
        <v>152.7525</v>
      </c>
    </row>
    <row r="610" customFormat="false" ht="15" hidden="false" customHeight="false" outlineLevel="0" collapsed="false">
      <c r="A610" s="0" t="n">
        <v>6080</v>
      </c>
      <c r="B610" s="2" t="n">
        <f aca="false">TIME(0,0,A610)</f>
        <v>0.0703703703703704</v>
      </c>
      <c r="C610" s="5" t="n">
        <f aca="false">C$2+TIME(0,0,A610)</f>
        <v>0.950115740740741</v>
      </c>
      <c r="D610" s="0" t="n">
        <v>3392</v>
      </c>
      <c r="E610" s="0" t="n">
        <v>3391</v>
      </c>
      <c r="F610" s="0" t="n">
        <v>3379</v>
      </c>
      <c r="G610" s="0" t="n">
        <v>3383</v>
      </c>
      <c r="H610" s="0" t="n">
        <v>3387</v>
      </c>
      <c r="I610" s="0" t="n">
        <v>3380</v>
      </c>
      <c r="J610" s="0" t="n">
        <v>3392</v>
      </c>
      <c r="K610" s="0" t="n">
        <v>3453</v>
      </c>
      <c r="L610" s="0" t="n">
        <v>27157</v>
      </c>
      <c r="M610" s="4" t="n">
        <f aca="false">L610/1000*45/8</f>
        <v>152.758125</v>
      </c>
    </row>
    <row r="611" customFormat="false" ht="15" hidden="false" customHeight="false" outlineLevel="0" collapsed="false">
      <c r="A611" s="0" t="n">
        <v>6090</v>
      </c>
      <c r="B611" s="2" t="n">
        <f aca="false">TIME(0,0,A611)</f>
        <v>0.0704861111111111</v>
      </c>
      <c r="C611" s="5" t="n">
        <f aca="false">C$2+TIME(0,0,A611)</f>
        <v>0.950231481481482</v>
      </c>
      <c r="D611" s="0" t="n">
        <v>3392</v>
      </c>
      <c r="E611" s="0" t="n">
        <v>3391</v>
      </c>
      <c r="F611" s="0" t="n">
        <v>3379</v>
      </c>
      <c r="G611" s="0" t="n">
        <v>3383</v>
      </c>
      <c r="H611" s="0" t="n">
        <v>3387</v>
      </c>
      <c r="I611" s="0" t="n">
        <v>3380</v>
      </c>
      <c r="J611" s="0" t="n">
        <v>3392</v>
      </c>
      <c r="K611" s="0" t="n">
        <v>3453</v>
      </c>
      <c r="L611" s="0" t="n">
        <v>27157</v>
      </c>
      <c r="M611" s="4" t="n">
        <f aca="false">L611/1000*45/8</f>
        <v>152.758125</v>
      </c>
    </row>
    <row r="612" customFormat="false" ht="15" hidden="false" customHeight="false" outlineLevel="0" collapsed="false">
      <c r="A612" s="0" t="n">
        <v>6100</v>
      </c>
      <c r="B612" s="2" t="n">
        <f aca="false">TIME(0,0,A612)</f>
        <v>0.0706018518518519</v>
      </c>
      <c r="C612" s="5" t="n">
        <f aca="false">C$2+TIME(0,0,A612)</f>
        <v>0.950347222222222</v>
      </c>
      <c r="D612" s="0" t="n">
        <v>3392</v>
      </c>
      <c r="E612" s="0" t="n">
        <v>3391</v>
      </c>
      <c r="F612" s="0" t="n">
        <v>3379</v>
      </c>
      <c r="G612" s="0" t="n">
        <v>3383</v>
      </c>
      <c r="H612" s="0" t="n">
        <v>3387</v>
      </c>
      <c r="I612" s="0" t="n">
        <v>3380</v>
      </c>
      <c r="J612" s="0" t="n">
        <v>3392</v>
      </c>
      <c r="K612" s="0" t="n">
        <v>3453</v>
      </c>
      <c r="L612" s="0" t="n">
        <v>27157</v>
      </c>
      <c r="M612" s="4" t="n">
        <f aca="false">L612/1000*45/8</f>
        <v>152.758125</v>
      </c>
    </row>
    <row r="613" customFormat="false" ht="15" hidden="false" customHeight="false" outlineLevel="0" collapsed="false">
      <c r="A613" s="0" t="n">
        <v>6110</v>
      </c>
      <c r="B613" s="2" t="n">
        <f aca="false">TIME(0,0,A613)</f>
        <v>0.0707175925925926</v>
      </c>
      <c r="C613" s="5" t="n">
        <f aca="false">C$2+TIME(0,0,A613)</f>
        <v>0.950462962962963</v>
      </c>
      <c r="D613" s="0" t="n">
        <v>3392</v>
      </c>
      <c r="E613" s="0" t="n">
        <v>3391</v>
      </c>
      <c r="F613" s="0" t="n">
        <v>3379</v>
      </c>
      <c r="G613" s="0" t="n">
        <v>3383</v>
      </c>
      <c r="H613" s="0" t="n">
        <v>3386</v>
      </c>
      <c r="I613" s="0" t="n">
        <v>3380</v>
      </c>
      <c r="J613" s="0" t="n">
        <v>3391</v>
      </c>
      <c r="K613" s="0" t="n">
        <v>3453</v>
      </c>
      <c r="L613" s="0" t="n">
        <v>27155</v>
      </c>
      <c r="M613" s="4" t="n">
        <f aca="false">L613/1000*45/8</f>
        <v>152.746875</v>
      </c>
      <c r="N613" s="0" t="s">
        <v>31</v>
      </c>
    </row>
    <row r="614" customFormat="false" ht="15" hidden="false" customHeight="false" outlineLevel="0" collapsed="false">
      <c r="A614" s="0" t="n">
        <v>6120</v>
      </c>
      <c r="B614" s="2" t="n">
        <f aca="false">TIME(0,0,A614)</f>
        <v>0.0708333333333333</v>
      </c>
      <c r="C614" s="5" t="n">
        <f aca="false">C$2+TIME(0,0,A614)</f>
        <v>0.950578703703704</v>
      </c>
      <c r="D614" s="0" t="n">
        <v>3392</v>
      </c>
      <c r="E614" s="0" t="n">
        <v>3391</v>
      </c>
      <c r="F614" s="0" t="n">
        <v>3379</v>
      </c>
      <c r="G614" s="0" t="n">
        <v>3383</v>
      </c>
      <c r="H614" s="0" t="n">
        <v>3387</v>
      </c>
      <c r="I614" s="0" t="n">
        <v>3380</v>
      </c>
      <c r="J614" s="0" t="n">
        <v>3392</v>
      </c>
      <c r="K614" s="0" t="n">
        <v>3453</v>
      </c>
      <c r="L614" s="0" t="n">
        <v>27157</v>
      </c>
      <c r="M614" s="4" t="n">
        <f aca="false">L614/1000*45/8</f>
        <v>152.758125</v>
      </c>
    </row>
    <row r="615" customFormat="false" ht="15" hidden="false" customHeight="false" outlineLevel="0" collapsed="false">
      <c r="A615" s="0" t="n">
        <v>6130</v>
      </c>
      <c r="B615" s="2" t="n">
        <f aca="false">TIME(0,0,A615)</f>
        <v>0.0709490740740741</v>
      </c>
      <c r="C615" s="5" t="n">
        <f aca="false">C$2+TIME(0,0,A615)</f>
        <v>0.950694444444444</v>
      </c>
      <c r="D615" s="0" t="n">
        <v>3392</v>
      </c>
      <c r="E615" s="0" t="n">
        <v>3391</v>
      </c>
      <c r="F615" s="0" t="n">
        <v>3379</v>
      </c>
      <c r="G615" s="0" t="n">
        <v>3383</v>
      </c>
      <c r="H615" s="0" t="n">
        <v>3387</v>
      </c>
      <c r="I615" s="0" t="n">
        <v>3380</v>
      </c>
      <c r="J615" s="0" t="n">
        <v>3392</v>
      </c>
      <c r="K615" s="0" t="n">
        <v>3454</v>
      </c>
      <c r="L615" s="0" t="n">
        <v>27158</v>
      </c>
      <c r="M615" s="4" t="n">
        <f aca="false">L615/1000*45/8</f>
        <v>152.76375</v>
      </c>
    </row>
    <row r="616" customFormat="false" ht="15" hidden="false" customHeight="false" outlineLevel="0" collapsed="false">
      <c r="A616" s="0" t="n">
        <v>6140</v>
      </c>
      <c r="B616" s="2" t="n">
        <f aca="false">TIME(0,0,A616)</f>
        <v>0.0710648148148148</v>
      </c>
      <c r="C616" s="5" t="n">
        <f aca="false">C$2+TIME(0,0,A616)</f>
        <v>0.950810185185185</v>
      </c>
      <c r="D616" s="0" t="n">
        <v>3392</v>
      </c>
      <c r="E616" s="0" t="n">
        <v>3391</v>
      </c>
      <c r="F616" s="0" t="n">
        <v>3379</v>
      </c>
      <c r="G616" s="0" t="n">
        <v>3383</v>
      </c>
      <c r="H616" s="0" t="n">
        <v>3389</v>
      </c>
      <c r="I616" s="0" t="n">
        <v>3380</v>
      </c>
      <c r="J616" s="0" t="n">
        <v>3392</v>
      </c>
      <c r="K616" s="0" t="n">
        <v>3456</v>
      </c>
      <c r="L616" s="0" t="n">
        <v>27162</v>
      </c>
      <c r="M616" s="4" t="n">
        <f aca="false">L616/1000*45/8</f>
        <v>152.78625</v>
      </c>
    </row>
    <row r="617" customFormat="false" ht="15" hidden="false" customHeight="false" outlineLevel="0" collapsed="false">
      <c r="A617" s="0" t="n">
        <v>6150</v>
      </c>
      <c r="B617" s="2" t="n">
        <f aca="false">TIME(0,0,A617)</f>
        <v>0.0711805555555556</v>
      </c>
      <c r="C617" s="5" t="n">
        <f aca="false">C$2+TIME(0,0,A617)</f>
        <v>0.950925925925926</v>
      </c>
      <c r="D617" s="0" t="n">
        <v>3392</v>
      </c>
      <c r="E617" s="0" t="n">
        <v>3391</v>
      </c>
      <c r="F617" s="0" t="n">
        <v>3379</v>
      </c>
      <c r="G617" s="0" t="n">
        <v>3383</v>
      </c>
      <c r="H617" s="0" t="n">
        <v>3387</v>
      </c>
      <c r="I617" s="0" t="n">
        <v>3380</v>
      </c>
      <c r="J617" s="0" t="n">
        <v>3392</v>
      </c>
      <c r="K617" s="0" t="n">
        <v>3457</v>
      </c>
      <c r="L617" s="0" t="n">
        <v>27161</v>
      </c>
      <c r="M617" s="4" t="n">
        <f aca="false">L617/1000*45/8</f>
        <v>152.780625</v>
      </c>
    </row>
    <row r="618" customFormat="false" ht="15" hidden="false" customHeight="false" outlineLevel="0" collapsed="false">
      <c r="A618" s="0" t="n">
        <v>6160</v>
      </c>
      <c r="B618" s="2" t="n">
        <f aca="false">TIME(0,0,A618)</f>
        <v>0.0712962962962963</v>
      </c>
      <c r="C618" s="5" t="n">
        <f aca="false">C$2+TIME(0,0,A618)</f>
        <v>0.951041666666667</v>
      </c>
      <c r="D618" s="0" t="n">
        <v>3392</v>
      </c>
      <c r="E618" s="0" t="n">
        <v>3391</v>
      </c>
      <c r="F618" s="0" t="n">
        <v>3379</v>
      </c>
      <c r="G618" s="0" t="n">
        <v>3383</v>
      </c>
      <c r="H618" s="0" t="n">
        <v>3387</v>
      </c>
      <c r="I618" s="0" t="n">
        <v>3380</v>
      </c>
      <c r="J618" s="0" t="n">
        <v>3392</v>
      </c>
      <c r="K618" s="0" t="n">
        <v>3457</v>
      </c>
      <c r="L618" s="0" t="n">
        <v>27161</v>
      </c>
      <c r="M618" s="4" t="n">
        <f aca="false">L618/1000*45/8</f>
        <v>152.780625</v>
      </c>
      <c r="N618" s="0" t="s">
        <v>32</v>
      </c>
    </row>
    <row r="619" customFormat="false" ht="15" hidden="false" customHeight="false" outlineLevel="0" collapsed="false">
      <c r="A619" s="0" t="n">
        <v>6170</v>
      </c>
      <c r="B619" s="2" t="n">
        <f aca="false">TIME(0,0,A619)</f>
        <v>0.071412037037037</v>
      </c>
      <c r="C619" s="5" t="n">
        <f aca="false">C$2+TIME(0,0,A619)</f>
        <v>0.951157407407407</v>
      </c>
      <c r="D619" s="0" t="n">
        <v>3392</v>
      </c>
      <c r="E619" s="0" t="n">
        <v>3391</v>
      </c>
      <c r="F619" s="0" t="n">
        <v>3379</v>
      </c>
      <c r="G619" s="0" t="n">
        <v>3383</v>
      </c>
      <c r="H619" s="0" t="n">
        <v>3389</v>
      </c>
      <c r="I619" s="0" t="n">
        <v>3380</v>
      </c>
      <c r="J619" s="0" t="n">
        <v>3392</v>
      </c>
      <c r="K619" s="0" t="n">
        <v>3457</v>
      </c>
      <c r="L619" s="0" t="n">
        <v>27163</v>
      </c>
      <c r="M619" s="4" t="n">
        <f aca="false">L619/1000*45/8</f>
        <v>152.791875</v>
      </c>
    </row>
    <row r="620" customFormat="false" ht="15" hidden="false" customHeight="false" outlineLevel="0" collapsed="false">
      <c r="A620" s="0" t="n">
        <v>6180</v>
      </c>
      <c r="B620" s="2" t="n">
        <f aca="false">TIME(0,0,A620)</f>
        <v>0.0715277777777778</v>
      </c>
      <c r="C620" s="5" t="n">
        <f aca="false">C$2+TIME(0,0,A620)</f>
        <v>0.951273148148148</v>
      </c>
      <c r="D620" s="0" t="n">
        <v>3392</v>
      </c>
      <c r="E620" s="0" t="n">
        <v>3391</v>
      </c>
      <c r="F620" s="0" t="n">
        <v>3379</v>
      </c>
      <c r="G620" s="0" t="n">
        <v>3383</v>
      </c>
      <c r="H620" s="0" t="n">
        <v>3387</v>
      </c>
      <c r="I620" s="0" t="n">
        <v>3380</v>
      </c>
      <c r="J620" s="0" t="n">
        <v>3392</v>
      </c>
      <c r="K620" s="0" t="n">
        <v>3457</v>
      </c>
      <c r="L620" s="0" t="n">
        <v>27161</v>
      </c>
      <c r="M620" s="4" t="n">
        <f aca="false">L620/1000*45/8</f>
        <v>152.780625</v>
      </c>
    </row>
    <row r="621" customFormat="false" ht="15" hidden="false" customHeight="false" outlineLevel="0" collapsed="false">
      <c r="A621" s="0" t="n">
        <v>6190</v>
      </c>
      <c r="B621" s="2" t="n">
        <f aca="false">TIME(0,0,A621)</f>
        <v>0.0716435185185185</v>
      </c>
      <c r="C621" s="5" t="n">
        <f aca="false">C$2+TIME(0,0,A621)</f>
        <v>0.951388888888889</v>
      </c>
      <c r="D621" s="0" t="n">
        <v>3392</v>
      </c>
      <c r="E621" s="0" t="n">
        <v>3391</v>
      </c>
      <c r="F621" s="0" t="n">
        <v>3379</v>
      </c>
      <c r="G621" s="0" t="n">
        <v>3383</v>
      </c>
      <c r="H621" s="0" t="n">
        <v>3389</v>
      </c>
      <c r="I621" s="0" t="n">
        <v>3380</v>
      </c>
      <c r="J621" s="0" t="n">
        <v>3392</v>
      </c>
      <c r="K621" s="0" t="n">
        <v>3457</v>
      </c>
      <c r="L621" s="0" t="n">
        <v>27163</v>
      </c>
      <c r="M621" s="4" t="n">
        <f aca="false">L621/1000*45/8</f>
        <v>152.791875</v>
      </c>
    </row>
    <row r="622" customFormat="false" ht="15" hidden="false" customHeight="false" outlineLevel="0" collapsed="false">
      <c r="A622" s="0" t="n">
        <v>6200</v>
      </c>
      <c r="B622" s="2" t="n">
        <f aca="false">TIME(0,0,A622)</f>
        <v>0.0717592592592593</v>
      </c>
      <c r="C622" s="5" t="n">
        <f aca="false">C$2+TIME(0,0,A622)</f>
        <v>0.95150462962963</v>
      </c>
      <c r="D622" s="0" t="n">
        <v>3392</v>
      </c>
      <c r="E622" s="0" t="n">
        <v>3391</v>
      </c>
      <c r="F622" s="0" t="n">
        <v>3379</v>
      </c>
      <c r="G622" s="0" t="n">
        <v>3383</v>
      </c>
      <c r="H622" s="0" t="n">
        <v>3389</v>
      </c>
      <c r="I622" s="0" t="n">
        <v>3380</v>
      </c>
      <c r="J622" s="0" t="n">
        <v>3392</v>
      </c>
      <c r="K622" s="0" t="n">
        <v>3457</v>
      </c>
      <c r="L622" s="0" t="n">
        <v>27163</v>
      </c>
      <c r="M622" s="4" t="n">
        <f aca="false">L622/1000*45/8</f>
        <v>152.791875</v>
      </c>
    </row>
    <row r="623" customFormat="false" ht="15" hidden="false" customHeight="false" outlineLevel="0" collapsed="false">
      <c r="A623" s="0" t="n">
        <v>6210</v>
      </c>
      <c r="B623" s="2" t="n">
        <f aca="false">TIME(0,0,A623)</f>
        <v>0.071875</v>
      </c>
      <c r="C623" s="5" t="n">
        <f aca="false">C$2+TIME(0,0,A623)</f>
        <v>0.95162037037037</v>
      </c>
      <c r="D623" s="0" t="n">
        <v>3392</v>
      </c>
      <c r="E623" s="0" t="n">
        <v>3391</v>
      </c>
      <c r="F623" s="0" t="n">
        <v>3379</v>
      </c>
      <c r="G623" s="0" t="n">
        <v>3383</v>
      </c>
      <c r="H623" s="0" t="n">
        <v>3389</v>
      </c>
      <c r="I623" s="0" t="n">
        <v>3380</v>
      </c>
      <c r="J623" s="0" t="n">
        <v>3392</v>
      </c>
      <c r="K623" s="0" t="n">
        <v>3457</v>
      </c>
      <c r="L623" s="0" t="n">
        <v>27163</v>
      </c>
      <c r="M623" s="4" t="n">
        <f aca="false">L623/1000*45/8</f>
        <v>152.791875</v>
      </c>
    </row>
    <row r="624" customFormat="false" ht="15" hidden="false" customHeight="false" outlineLevel="0" collapsed="false">
      <c r="A624" s="0" t="n">
        <v>6220</v>
      </c>
      <c r="B624" s="2" t="n">
        <f aca="false">TIME(0,0,A624)</f>
        <v>0.0719907407407407</v>
      </c>
      <c r="C624" s="5" t="n">
        <f aca="false">C$2+TIME(0,0,A624)</f>
        <v>0.951736111111111</v>
      </c>
      <c r="D624" s="0" t="n">
        <v>3392</v>
      </c>
      <c r="E624" s="0" t="n">
        <v>3391</v>
      </c>
      <c r="F624" s="0" t="n">
        <v>3379</v>
      </c>
      <c r="G624" s="0" t="n">
        <v>3383</v>
      </c>
      <c r="H624" s="0" t="n">
        <v>3389</v>
      </c>
      <c r="I624" s="0" t="n">
        <v>3380</v>
      </c>
      <c r="J624" s="0" t="n">
        <v>3392</v>
      </c>
      <c r="K624" s="0" t="n">
        <v>3458</v>
      </c>
      <c r="L624" s="0" t="n">
        <v>27164</v>
      </c>
      <c r="M624" s="4" t="n">
        <f aca="false">L624/1000*45/8</f>
        <v>152.7975</v>
      </c>
    </row>
    <row r="625" customFormat="false" ht="15" hidden="false" customHeight="false" outlineLevel="0" collapsed="false">
      <c r="A625" s="0" t="n">
        <v>6230</v>
      </c>
      <c r="B625" s="2" t="n">
        <f aca="false">TIME(0,0,A625)</f>
        <v>0.0721064814814815</v>
      </c>
      <c r="C625" s="5" t="n">
        <f aca="false">C$2+TIME(0,0,A625)</f>
        <v>0.951851851851852</v>
      </c>
      <c r="D625" s="0" t="n">
        <v>3392</v>
      </c>
      <c r="E625" s="0" t="n">
        <v>3391</v>
      </c>
      <c r="F625" s="0" t="n">
        <v>3379</v>
      </c>
      <c r="G625" s="0" t="n">
        <v>3383</v>
      </c>
      <c r="H625" s="0" t="n">
        <v>3389</v>
      </c>
      <c r="I625" s="0" t="n">
        <v>3380</v>
      </c>
      <c r="J625" s="0" t="n">
        <v>3392</v>
      </c>
      <c r="K625" s="0" t="n">
        <v>3461</v>
      </c>
      <c r="L625" s="0" t="n">
        <v>27167</v>
      </c>
      <c r="M625" s="4" t="n">
        <f aca="false">L625/1000*45/8</f>
        <v>152.814375</v>
      </c>
    </row>
    <row r="626" customFormat="false" ht="15" hidden="false" customHeight="false" outlineLevel="0" collapsed="false">
      <c r="A626" s="0" t="n">
        <v>6240</v>
      </c>
      <c r="B626" s="2" t="n">
        <f aca="false">TIME(0,0,A626)</f>
        <v>0.0722222222222222</v>
      </c>
      <c r="C626" s="5" t="n">
        <f aca="false">C$2+TIME(0,0,A626)</f>
        <v>0.951967592592593</v>
      </c>
      <c r="D626" s="0" t="n">
        <v>3392</v>
      </c>
      <c r="E626" s="0" t="n">
        <v>3391</v>
      </c>
      <c r="F626" s="0" t="n">
        <v>3379</v>
      </c>
      <c r="G626" s="0" t="n">
        <v>3383</v>
      </c>
      <c r="H626" s="0" t="n">
        <v>3389</v>
      </c>
      <c r="I626" s="0" t="n">
        <v>3380</v>
      </c>
      <c r="J626" s="0" t="n">
        <v>3392</v>
      </c>
      <c r="K626" s="0" t="n">
        <v>3462</v>
      </c>
      <c r="L626" s="0" t="n">
        <v>27168</v>
      </c>
      <c r="M626" s="4" t="n">
        <f aca="false">L626/1000*45/8</f>
        <v>152.82</v>
      </c>
    </row>
    <row r="627" customFormat="false" ht="15" hidden="false" customHeight="false" outlineLevel="0" collapsed="false">
      <c r="A627" s="0" t="n">
        <v>6250</v>
      </c>
      <c r="B627" s="2" t="n">
        <f aca="false">TIME(0,0,A627)</f>
        <v>0.072337962962963</v>
      </c>
      <c r="C627" s="5" t="n">
        <f aca="false">C$2+TIME(0,0,A627)</f>
        <v>0.952083333333333</v>
      </c>
      <c r="D627" s="0" t="n">
        <v>3392</v>
      </c>
      <c r="E627" s="0" t="n">
        <v>3391</v>
      </c>
      <c r="F627" s="0" t="n">
        <v>3379</v>
      </c>
      <c r="G627" s="0" t="n">
        <v>3383</v>
      </c>
      <c r="H627" s="0" t="n">
        <v>3389</v>
      </c>
      <c r="I627" s="0" t="n">
        <v>3380</v>
      </c>
      <c r="J627" s="0" t="n">
        <v>3392</v>
      </c>
      <c r="K627" s="0" t="n">
        <v>3462</v>
      </c>
      <c r="L627" s="0" t="n">
        <v>27168</v>
      </c>
      <c r="M627" s="4" t="n">
        <f aca="false">L627/1000*45/8</f>
        <v>152.82</v>
      </c>
    </row>
    <row r="628" customFormat="false" ht="15" hidden="false" customHeight="false" outlineLevel="0" collapsed="false">
      <c r="A628" s="0" t="n">
        <v>6260</v>
      </c>
      <c r="B628" s="2" t="n">
        <f aca="false">TIME(0,0,A628)</f>
        <v>0.0724537037037037</v>
      </c>
      <c r="C628" s="5" t="n">
        <f aca="false">C$2+TIME(0,0,A628)</f>
        <v>0.952199074074074</v>
      </c>
      <c r="D628" s="0" t="n">
        <v>3392</v>
      </c>
      <c r="E628" s="0" t="n">
        <v>3396</v>
      </c>
      <c r="F628" s="0" t="n">
        <v>3379</v>
      </c>
      <c r="G628" s="0" t="n">
        <v>3383</v>
      </c>
      <c r="H628" s="0" t="n">
        <v>3389</v>
      </c>
      <c r="I628" s="0" t="n">
        <v>3380</v>
      </c>
      <c r="J628" s="0" t="n">
        <v>3392</v>
      </c>
      <c r="K628" s="0" t="n">
        <v>3462</v>
      </c>
      <c r="L628" s="0" t="n">
        <v>27173</v>
      </c>
      <c r="M628" s="4" t="n">
        <f aca="false">L628/1000*45/8</f>
        <v>152.848125</v>
      </c>
    </row>
    <row r="629" customFormat="false" ht="15" hidden="false" customHeight="false" outlineLevel="0" collapsed="false">
      <c r="A629" s="0" t="n">
        <v>6270</v>
      </c>
      <c r="B629" s="2" t="n">
        <f aca="false">TIME(0,0,A629)</f>
        <v>0.0725694444444445</v>
      </c>
      <c r="C629" s="5" t="n">
        <f aca="false">C$2+TIME(0,0,A629)</f>
        <v>0.952314814814815</v>
      </c>
      <c r="D629" s="0" t="n">
        <v>3394</v>
      </c>
      <c r="E629" s="0" t="n">
        <v>3394</v>
      </c>
      <c r="F629" s="0" t="n">
        <v>3379</v>
      </c>
      <c r="G629" s="0" t="n">
        <v>3383</v>
      </c>
      <c r="H629" s="0" t="n">
        <v>3389</v>
      </c>
      <c r="I629" s="0" t="n">
        <v>3380</v>
      </c>
      <c r="J629" s="0" t="n">
        <v>3392</v>
      </c>
      <c r="K629" s="0" t="n">
        <v>3462</v>
      </c>
      <c r="L629" s="0" t="n">
        <v>27173</v>
      </c>
      <c r="M629" s="4" t="n">
        <f aca="false">L629/1000*45/8</f>
        <v>152.848125</v>
      </c>
    </row>
    <row r="630" customFormat="false" ht="15" hidden="false" customHeight="false" outlineLevel="0" collapsed="false">
      <c r="A630" s="0" t="n">
        <v>6280</v>
      </c>
      <c r="B630" s="2" t="n">
        <f aca="false">TIME(0,0,A630)</f>
        <v>0.0726851851851852</v>
      </c>
      <c r="C630" s="5" t="n">
        <f aca="false">C$2+TIME(0,0,A630)</f>
        <v>0.952430555555556</v>
      </c>
      <c r="D630" s="0" t="n">
        <v>3395</v>
      </c>
      <c r="E630" s="0" t="n">
        <v>3395</v>
      </c>
      <c r="F630" s="0" t="n">
        <v>3379</v>
      </c>
      <c r="G630" s="0" t="n">
        <v>3384</v>
      </c>
      <c r="H630" s="0" t="n">
        <v>3389</v>
      </c>
      <c r="I630" s="0" t="n">
        <v>3381</v>
      </c>
      <c r="J630" s="0" t="n">
        <v>3392</v>
      </c>
      <c r="K630" s="0" t="n">
        <v>3463</v>
      </c>
      <c r="L630" s="0" t="n">
        <v>27178</v>
      </c>
      <c r="M630" s="4" t="n">
        <f aca="false">L630/1000*45/8</f>
        <v>152.87625</v>
      </c>
    </row>
    <row r="631" customFormat="false" ht="15" hidden="false" customHeight="false" outlineLevel="0" collapsed="false">
      <c r="A631" s="0" t="n">
        <v>6290</v>
      </c>
      <c r="B631" s="2" t="n">
        <f aca="false">TIME(0,0,A631)</f>
        <v>0.0728009259259259</v>
      </c>
      <c r="C631" s="5" t="n">
        <f aca="false">C$2+TIME(0,0,A631)</f>
        <v>0.952546296296296</v>
      </c>
      <c r="D631" s="0" t="n">
        <v>3396</v>
      </c>
      <c r="E631" s="0" t="n">
        <v>3394</v>
      </c>
      <c r="F631" s="0" t="n">
        <v>3379</v>
      </c>
      <c r="G631" s="0" t="n">
        <v>3384</v>
      </c>
      <c r="H631" s="0" t="n">
        <v>3389</v>
      </c>
      <c r="I631" s="0" t="n">
        <v>3383</v>
      </c>
      <c r="J631" s="0" t="n">
        <v>3392</v>
      </c>
      <c r="K631" s="0" t="n">
        <v>3465</v>
      </c>
      <c r="L631" s="0" t="n">
        <v>27182</v>
      </c>
      <c r="M631" s="4" t="n">
        <f aca="false">L631/1000*45/8</f>
        <v>152.89875</v>
      </c>
    </row>
    <row r="632" customFormat="false" ht="15" hidden="false" customHeight="false" outlineLevel="0" collapsed="false">
      <c r="A632" s="0" t="n">
        <v>6300</v>
      </c>
      <c r="B632" s="2" t="n">
        <f aca="false">TIME(0,0,A632)</f>
        <v>0.0729166666666667</v>
      </c>
      <c r="C632" s="5" t="n">
        <f aca="false">C$2+TIME(0,0,A632)</f>
        <v>0.952662037037037</v>
      </c>
      <c r="D632" s="0" t="n">
        <v>3396</v>
      </c>
      <c r="E632" s="0" t="n">
        <v>3394</v>
      </c>
      <c r="F632" s="0" t="n">
        <v>3380</v>
      </c>
      <c r="G632" s="0" t="n">
        <v>3386</v>
      </c>
      <c r="H632" s="0" t="n">
        <v>3389</v>
      </c>
      <c r="I632" s="0" t="n">
        <v>3383</v>
      </c>
      <c r="J632" s="0" t="n">
        <v>3394</v>
      </c>
      <c r="K632" s="0" t="n">
        <v>3467</v>
      </c>
      <c r="L632" s="0" t="n">
        <v>27189</v>
      </c>
      <c r="M632" s="4" t="n">
        <f aca="false">L632/1000*45/8</f>
        <v>152.938125</v>
      </c>
    </row>
    <row r="633" customFormat="false" ht="15" hidden="false" customHeight="false" outlineLevel="0" collapsed="false">
      <c r="A633" s="0" t="n">
        <v>6310</v>
      </c>
      <c r="B633" s="2" t="n">
        <f aca="false">TIME(0,0,A633)</f>
        <v>0.0730324074074074</v>
      </c>
      <c r="C633" s="5" t="n">
        <f aca="false">C$2+TIME(0,0,A633)</f>
        <v>0.952777777777778</v>
      </c>
      <c r="D633" s="0" t="n">
        <v>3396</v>
      </c>
      <c r="E633" s="0" t="n">
        <v>3394</v>
      </c>
      <c r="F633" s="0" t="n">
        <v>3381</v>
      </c>
      <c r="G633" s="0" t="n">
        <v>3386</v>
      </c>
      <c r="H633" s="0" t="n">
        <v>3389</v>
      </c>
      <c r="I633" s="0" t="n">
        <v>3384</v>
      </c>
      <c r="J633" s="0" t="n">
        <v>3395</v>
      </c>
      <c r="K633" s="0" t="n">
        <v>3467</v>
      </c>
      <c r="L633" s="0" t="n">
        <v>27192</v>
      </c>
      <c r="M633" s="4" t="n">
        <f aca="false">L633/1000*45/8</f>
        <v>152.955</v>
      </c>
    </row>
    <row r="634" customFormat="false" ht="15" hidden="false" customHeight="false" outlineLevel="0" collapsed="false">
      <c r="A634" s="0" t="n">
        <v>6320</v>
      </c>
      <c r="B634" s="2" t="n">
        <f aca="false">TIME(0,0,A634)</f>
        <v>0.0731481481481481</v>
      </c>
      <c r="C634" s="5" t="n">
        <f aca="false">C$2+TIME(0,0,A634)</f>
        <v>0.952893518518519</v>
      </c>
      <c r="D634" s="0" t="n">
        <v>3396</v>
      </c>
      <c r="E634" s="0" t="n">
        <v>3394</v>
      </c>
      <c r="F634" s="0" t="n">
        <v>3381</v>
      </c>
      <c r="G634" s="0" t="n">
        <v>3386</v>
      </c>
      <c r="H634" s="0" t="n">
        <v>3389</v>
      </c>
      <c r="I634" s="0" t="n">
        <v>3384</v>
      </c>
      <c r="J634" s="0" t="n">
        <v>3396</v>
      </c>
      <c r="K634" s="0" t="n">
        <v>3467</v>
      </c>
      <c r="L634" s="0" t="n">
        <v>27193</v>
      </c>
      <c r="M634" s="4" t="n">
        <f aca="false">L634/1000*45/8</f>
        <v>152.960625</v>
      </c>
    </row>
    <row r="635" customFormat="false" ht="15" hidden="false" customHeight="false" outlineLevel="0" collapsed="false">
      <c r="A635" s="0" t="n">
        <v>6330</v>
      </c>
      <c r="B635" s="2" t="n">
        <f aca="false">TIME(0,0,A635)</f>
        <v>0.0732638888888889</v>
      </c>
      <c r="C635" s="5" t="n">
        <f aca="false">C$2+TIME(0,0,A635)</f>
        <v>0.953009259259259</v>
      </c>
      <c r="D635" s="0" t="n">
        <v>3396</v>
      </c>
      <c r="E635" s="0" t="n">
        <v>3394</v>
      </c>
      <c r="F635" s="0" t="n">
        <v>3383</v>
      </c>
      <c r="G635" s="0" t="n">
        <v>3386</v>
      </c>
      <c r="H635" s="0" t="n">
        <v>3389</v>
      </c>
      <c r="I635" s="0" t="n">
        <v>3384</v>
      </c>
      <c r="J635" s="0" t="n">
        <v>3396</v>
      </c>
      <c r="K635" s="0" t="n">
        <v>3469</v>
      </c>
      <c r="L635" s="0" t="n">
        <v>27197</v>
      </c>
      <c r="M635" s="4" t="n">
        <f aca="false">L635/1000*45/8</f>
        <v>152.983125</v>
      </c>
    </row>
    <row r="636" customFormat="false" ht="15" hidden="false" customHeight="false" outlineLevel="0" collapsed="false">
      <c r="A636" s="0" t="n">
        <v>6340</v>
      </c>
      <c r="B636" s="2" t="n">
        <f aca="false">TIME(0,0,A636)</f>
        <v>0.0733796296296296</v>
      </c>
      <c r="C636" s="5" t="n">
        <f aca="false">C$2+TIME(0,0,A636)</f>
        <v>0.953125</v>
      </c>
      <c r="D636" s="0" t="n">
        <v>3396</v>
      </c>
      <c r="E636" s="0" t="n">
        <v>3394</v>
      </c>
      <c r="F636" s="0" t="n">
        <v>3383</v>
      </c>
      <c r="G636" s="0" t="n">
        <v>3386</v>
      </c>
      <c r="H636" s="0" t="n">
        <v>3390</v>
      </c>
      <c r="I636" s="0" t="n">
        <v>3384</v>
      </c>
      <c r="J636" s="0" t="n">
        <v>3397</v>
      </c>
      <c r="K636" s="0" t="n">
        <v>3470</v>
      </c>
      <c r="L636" s="0" t="n">
        <v>27200</v>
      </c>
      <c r="M636" s="4" t="n">
        <f aca="false">L636/1000*45/8</f>
        <v>153</v>
      </c>
    </row>
    <row r="637" customFormat="false" ht="15" hidden="false" customHeight="false" outlineLevel="0" collapsed="false">
      <c r="A637" s="0" t="n">
        <v>6350</v>
      </c>
      <c r="B637" s="2" t="n">
        <f aca="false">TIME(0,0,A637)</f>
        <v>0.0734953703703704</v>
      </c>
      <c r="C637" s="5" t="n">
        <f aca="false">C$2+TIME(0,0,A637)</f>
        <v>0.953240740740741</v>
      </c>
      <c r="D637" s="0" t="n">
        <v>3396</v>
      </c>
      <c r="E637" s="0" t="n">
        <v>3394</v>
      </c>
      <c r="F637" s="0" t="n">
        <v>3383</v>
      </c>
      <c r="G637" s="0" t="n">
        <v>3386</v>
      </c>
      <c r="H637" s="0" t="n">
        <v>3391</v>
      </c>
      <c r="I637" s="0" t="n">
        <v>3384</v>
      </c>
      <c r="J637" s="0" t="n">
        <v>3397</v>
      </c>
      <c r="K637" s="0" t="n">
        <v>3472</v>
      </c>
      <c r="L637" s="0" t="n">
        <v>27203</v>
      </c>
      <c r="M637" s="4" t="n">
        <f aca="false">L637/1000*45/8</f>
        <v>153.016875</v>
      </c>
    </row>
    <row r="638" customFormat="false" ht="15" hidden="false" customHeight="false" outlineLevel="0" collapsed="false">
      <c r="A638" s="0" t="n">
        <v>6360</v>
      </c>
      <c r="B638" s="2" t="n">
        <f aca="false">TIME(0,0,A638)</f>
        <v>0.0736111111111111</v>
      </c>
      <c r="C638" s="5" t="n">
        <f aca="false">C$2+TIME(0,0,A638)</f>
        <v>0.953356481481481</v>
      </c>
      <c r="D638" s="0" t="n">
        <v>3396</v>
      </c>
      <c r="E638" s="0" t="n">
        <v>3394</v>
      </c>
      <c r="F638" s="0" t="n">
        <v>3383</v>
      </c>
      <c r="G638" s="0" t="n">
        <v>3386</v>
      </c>
      <c r="H638" s="0" t="n">
        <v>3391</v>
      </c>
      <c r="I638" s="0" t="n">
        <v>3384</v>
      </c>
      <c r="J638" s="0" t="n">
        <v>3397</v>
      </c>
      <c r="K638" s="0" t="n">
        <v>3472</v>
      </c>
      <c r="L638" s="0" t="n">
        <v>27203</v>
      </c>
      <c r="M638" s="4" t="n">
        <f aca="false">L638/1000*45/8</f>
        <v>153.016875</v>
      </c>
    </row>
    <row r="639" customFormat="false" ht="15" hidden="false" customHeight="false" outlineLevel="0" collapsed="false">
      <c r="A639" s="0" t="n">
        <v>6370</v>
      </c>
      <c r="B639" s="2" t="n">
        <f aca="false">TIME(0,0,A639)</f>
        <v>0.0737268518518519</v>
      </c>
      <c r="C639" s="5" t="n">
        <f aca="false">C$2+TIME(0,0,A639)</f>
        <v>0.953472222222222</v>
      </c>
      <c r="D639" s="0" t="n">
        <v>3396</v>
      </c>
      <c r="E639" s="0" t="n">
        <v>3396</v>
      </c>
      <c r="F639" s="0" t="n">
        <v>3383</v>
      </c>
      <c r="G639" s="0" t="n">
        <v>3386</v>
      </c>
      <c r="H639" s="0" t="n">
        <v>3394</v>
      </c>
      <c r="I639" s="0" t="n">
        <v>3384</v>
      </c>
      <c r="J639" s="0" t="n">
        <v>3397</v>
      </c>
      <c r="K639" s="0" t="n">
        <v>3472</v>
      </c>
      <c r="L639" s="0" t="n">
        <v>27208</v>
      </c>
      <c r="M639" s="4" t="n">
        <f aca="false">L639/1000*45/8</f>
        <v>153.045</v>
      </c>
    </row>
    <row r="640" customFormat="false" ht="15" hidden="false" customHeight="false" outlineLevel="0" collapsed="false">
      <c r="A640" s="0" t="n">
        <v>6380</v>
      </c>
      <c r="B640" s="2" t="n">
        <f aca="false">TIME(0,0,A640)</f>
        <v>0.0738425925925926</v>
      </c>
      <c r="C640" s="5" t="n">
        <f aca="false">C$2+TIME(0,0,A640)</f>
        <v>0.953587962962963</v>
      </c>
      <c r="D640" s="0" t="n">
        <v>3396</v>
      </c>
      <c r="E640" s="0" t="n">
        <v>3398</v>
      </c>
      <c r="F640" s="0" t="n">
        <v>3383</v>
      </c>
      <c r="G640" s="0" t="n">
        <v>3386</v>
      </c>
      <c r="H640" s="0" t="n">
        <v>3394</v>
      </c>
      <c r="I640" s="0" t="n">
        <v>3384</v>
      </c>
      <c r="J640" s="0" t="n">
        <v>3397</v>
      </c>
      <c r="K640" s="0" t="n">
        <v>3475</v>
      </c>
      <c r="L640" s="0" t="n">
        <v>27213</v>
      </c>
      <c r="M640" s="4" t="n">
        <f aca="false">L640/1000*45/8</f>
        <v>153.073125</v>
      </c>
    </row>
    <row r="641" customFormat="false" ht="15" hidden="false" customHeight="false" outlineLevel="0" collapsed="false">
      <c r="A641" s="0" t="n">
        <v>6390</v>
      </c>
      <c r="B641" s="2" t="n">
        <f aca="false">TIME(0,0,A641)</f>
        <v>0.0739583333333333</v>
      </c>
      <c r="C641" s="5" t="n">
        <f aca="false">C$2+TIME(0,0,A641)</f>
        <v>0.953703703703704</v>
      </c>
      <c r="D641" s="0" t="n">
        <v>3397</v>
      </c>
      <c r="E641" s="0" t="n">
        <v>3402</v>
      </c>
      <c r="F641" s="0" t="n">
        <v>3383</v>
      </c>
      <c r="G641" s="0" t="n">
        <v>3386</v>
      </c>
      <c r="H641" s="0" t="n">
        <v>3394</v>
      </c>
      <c r="I641" s="0" t="n">
        <v>3384</v>
      </c>
      <c r="J641" s="0" t="n">
        <v>3397</v>
      </c>
      <c r="K641" s="0" t="n">
        <v>3476</v>
      </c>
      <c r="L641" s="0" t="n">
        <v>27219</v>
      </c>
      <c r="M641" s="4" t="n">
        <f aca="false">L641/1000*45/8</f>
        <v>153.106875</v>
      </c>
    </row>
    <row r="642" customFormat="false" ht="15" hidden="false" customHeight="false" outlineLevel="0" collapsed="false">
      <c r="A642" s="0" t="n">
        <v>6400</v>
      </c>
      <c r="B642" s="2" t="n">
        <f aca="false">TIME(0,0,A642)</f>
        <v>0.0740740740740741</v>
      </c>
      <c r="C642" s="5" t="n">
        <f aca="false">C$2+TIME(0,0,A642)</f>
        <v>0.953819444444444</v>
      </c>
      <c r="D642" s="0" t="n">
        <v>3398</v>
      </c>
      <c r="E642" s="0" t="n">
        <v>3401</v>
      </c>
      <c r="F642" s="0" t="n">
        <v>3383</v>
      </c>
      <c r="G642" s="0" t="n">
        <v>3386</v>
      </c>
      <c r="H642" s="0" t="n">
        <v>3394</v>
      </c>
      <c r="I642" s="0" t="n">
        <v>3384</v>
      </c>
      <c r="J642" s="0" t="n">
        <v>3397</v>
      </c>
      <c r="K642" s="0" t="n">
        <v>3476</v>
      </c>
      <c r="L642" s="0" t="n">
        <v>27219</v>
      </c>
      <c r="M642" s="4" t="n">
        <f aca="false">L642/1000*45/8</f>
        <v>153.106875</v>
      </c>
    </row>
    <row r="643" customFormat="false" ht="15" hidden="false" customHeight="false" outlineLevel="0" collapsed="false">
      <c r="A643" s="0" t="n">
        <v>6410</v>
      </c>
      <c r="B643" s="2" t="n">
        <f aca="false">TIME(0,0,A643)</f>
        <v>0.0741898148148148</v>
      </c>
      <c r="C643" s="5" t="n">
        <f aca="false">C$2+TIME(0,0,A643)</f>
        <v>0.953935185185185</v>
      </c>
      <c r="D643" s="0" t="n">
        <v>3400</v>
      </c>
      <c r="E643" s="0" t="n">
        <v>3399</v>
      </c>
      <c r="F643" s="0" t="n">
        <v>3383</v>
      </c>
      <c r="G643" s="0" t="n">
        <v>3386</v>
      </c>
      <c r="H643" s="0" t="n">
        <v>3394</v>
      </c>
      <c r="I643" s="0" t="n">
        <v>3385</v>
      </c>
      <c r="J643" s="0" t="n">
        <v>3397</v>
      </c>
      <c r="K643" s="0" t="n">
        <v>3476</v>
      </c>
      <c r="L643" s="0" t="n">
        <v>27220</v>
      </c>
      <c r="M643" s="4" t="n">
        <f aca="false">L643/1000*45/8</f>
        <v>153.1125</v>
      </c>
    </row>
    <row r="644" customFormat="false" ht="15" hidden="false" customHeight="false" outlineLevel="0" collapsed="false">
      <c r="A644" s="0" t="n">
        <v>6420</v>
      </c>
      <c r="B644" s="2" t="n">
        <f aca="false">TIME(0,0,A644)</f>
        <v>0.0743055555555556</v>
      </c>
      <c r="C644" s="5" t="n">
        <f aca="false">C$2+TIME(0,0,A644)</f>
        <v>0.954050925925926</v>
      </c>
      <c r="D644" s="0" t="n">
        <v>3401</v>
      </c>
      <c r="E644" s="0" t="n">
        <v>3398</v>
      </c>
      <c r="F644" s="0" t="n">
        <v>3383</v>
      </c>
      <c r="G644" s="0" t="n">
        <v>3386</v>
      </c>
      <c r="H644" s="0" t="n">
        <v>3394</v>
      </c>
      <c r="I644" s="0" t="n">
        <v>3386</v>
      </c>
      <c r="J644" s="0" t="n">
        <v>3398</v>
      </c>
      <c r="K644" s="0" t="n">
        <v>3480</v>
      </c>
      <c r="L644" s="0" t="n">
        <v>27226</v>
      </c>
      <c r="M644" s="4" t="n">
        <f aca="false">L644/1000*45/8</f>
        <v>153.14625</v>
      </c>
    </row>
    <row r="645" customFormat="false" ht="15" hidden="false" customHeight="false" outlineLevel="0" collapsed="false">
      <c r="A645" s="0" t="n">
        <v>6430</v>
      </c>
      <c r="B645" s="2" t="n">
        <f aca="false">TIME(0,0,A645)</f>
        <v>0.0744212962962963</v>
      </c>
      <c r="C645" s="5" t="n">
        <f aca="false">C$2+TIME(0,0,A645)</f>
        <v>0.954166666666667</v>
      </c>
      <c r="D645" s="0" t="n">
        <v>3401</v>
      </c>
      <c r="E645" s="0" t="n">
        <v>3398</v>
      </c>
      <c r="F645" s="0" t="n">
        <v>3383</v>
      </c>
      <c r="G645" s="0" t="n">
        <v>3387</v>
      </c>
      <c r="H645" s="0" t="n">
        <v>3394</v>
      </c>
      <c r="I645" s="0" t="n">
        <v>3387</v>
      </c>
      <c r="J645" s="0" t="n">
        <v>3400</v>
      </c>
      <c r="K645" s="0" t="n">
        <v>3481</v>
      </c>
      <c r="L645" s="0" t="n">
        <v>27231</v>
      </c>
      <c r="M645" s="4" t="n">
        <f aca="false">L645/1000*45/8</f>
        <v>153.174375</v>
      </c>
      <c r="N645" s="0" t="s">
        <v>33</v>
      </c>
    </row>
    <row r="646" customFormat="false" ht="15" hidden="false" customHeight="false" outlineLevel="0" collapsed="false">
      <c r="A646" s="0" t="n">
        <v>6440</v>
      </c>
      <c r="B646" s="2" t="n">
        <f aca="false">TIME(0,0,A646)</f>
        <v>0.074537037037037</v>
      </c>
      <c r="C646" s="5" t="n">
        <f aca="false">C$2+TIME(0,0,A646)</f>
        <v>0.954282407407407</v>
      </c>
      <c r="D646" s="0" t="n">
        <v>3401</v>
      </c>
      <c r="E646" s="0" t="n">
        <v>3398</v>
      </c>
      <c r="F646" s="0" t="n">
        <v>3383</v>
      </c>
      <c r="G646" s="0" t="n">
        <v>3389</v>
      </c>
      <c r="H646" s="0" t="n">
        <v>3394</v>
      </c>
      <c r="I646" s="0" t="n">
        <v>3389</v>
      </c>
      <c r="J646" s="0" t="n">
        <v>3401</v>
      </c>
      <c r="K646" s="0" t="n">
        <v>3481</v>
      </c>
      <c r="L646" s="0" t="n">
        <v>27236</v>
      </c>
      <c r="M646" s="4" t="n">
        <f aca="false">L646/1000*45/8</f>
        <v>153.2025</v>
      </c>
    </row>
    <row r="647" customFormat="false" ht="15" hidden="false" customHeight="false" outlineLevel="0" collapsed="false">
      <c r="A647" s="0" t="n">
        <v>6450</v>
      </c>
      <c r="B647" s="2" t="n">
        <f aca="false">TIME(0,0,A647)</f>
        <v>0.0746527777777778</v>
      </c>
      <c r="C647" s="5" t="n">
        <f aca="false">C$2+TIME(0,0,A647)</f>
        <v>0.954398148148148</v>
      </c>
      <c r="D647" s="0" t="n">
        <v>3401</v>
      </c>
      <c r="E647" s="0" t="n">
        <v>3398</v>
      </c>
      <c r="F647" s="0" t="n">
        <v>3384</v>
      </c>
      <c r="G647" s="0" t="n">
        <v>3389</v>
      </c>
      <c r="H647" s="0" t="n">
        <v>3394</v>
      </c>
      <c r="I647" s="0" t="n">
        <v>3389</v>
      </c>
      <c r="J647" s="0" t="n">
        <v>3402</v>
      </c>
      <c r="K647" s="0" t="n">
        <v>3483</v>
      </c>
      <c r="L647" s="0" t="n">
        <v>27240</v>
      </c>
      <c r="M647" s="4" t="n">
        <f aca="false">L647/1000*45/8</f>
        <v>153.225</v>
      </c>
    </row>
    <row r="648" customFormat="false" ht="15" hidden="false" customHeight="false" outlineLevel="0" collapsed="false">
      <c r="A648" s="0" t="n">
        <v>6460</v>
      </c>
      <c r="B648" s="2" t="n">
        <f aca="false">TIME(0,0,A648)</f>
        <v>0.0747685185185185</v>
      </c>
      <c r="C648" s="5" t="n">
        <f aca="false">C$2+TIME(0,0,A648)</f>
        <v>0.954513888888889</v>
      </c>
      <c r="D648" s="0" t="n">
        <v>3401</v>
      </c>
      <c r="E648" s="0" t="n">
        <v>3398</v>
      </c>
      <c r="F648" s="0" t="n">
        <v>3385</v>
      </c>
      <c r="G648" s="0" t="n">
        <v>3390</v>
      </c>
      <c r="H648" s="0" t="n">
        <v>3395</v>
      </c>
      <c r="I648" s="0" t="n">
        <v>3389</v>
      </c>
      <c r="J648" s="0" t="n">
        <v>3402</v>
      </c>
      <c r="K648" s="0" t="n">
        <v>3486</v>
      </c>
      <c r="L648" s="0" t="n">
        <v>27246</v>
      </c>
      <c r="M648" s="4" t="n">
        <f aca="false">L648/1000*45/8</f>
        <v>153.25875</v>
      </c>
    </row>
    <row r="649" customFormat="false" ht="15" hidden="false" customHeight="false" outlineLevel="0" collapsed="false">
      <c r="A649" s="0" t="n">
        <v>6470</v>
      </c>
      <c r="B649" s="2" t="n">
        <f aca="false">TIME(0,0,A649)</f>
        <v>0.0748842592592593</v>
      </c>
      <c r="C649" s="5" t="n">
        <f aca="false">C$2+TIME(0,0,A649)</f>
        <v>0.95462962962963</v>
      </c>
      <c r="D649" s="0" t="n">
        <v>3401</v>
      </c>
      <c r="E649" s="0" t="n">
        <v>3400</v>
      </c>
      <c r="F649" s="0" t="n">
        <v>3386</v>
      </c>
      <c r="G649" s="0" t="n">
        <v>3391</v>
      </c>
      <c r="H649" s="0" t="n">
        <v>3396</v>
      </c>
      <c r="I649" s="0" t="n">
        <v>3389</v>
      </c>
      <c r="J649" s="0" t="n">
        <v>3402</v>
      </c>
      <c r="K649" s="0" t="n">
        <v>3486</v>
      </c>
      <c r="L649" s="0" t="n">
        <v>27251</v>
      </c>
      <c r="M649" s="4" t="n">
        <f aca="false">L649/1000*45/8</f>
        <v>153.286875</v>
      </c>
    </row>
    <row r="650" customFormat="false" ht="15" hidden="false" customHeight="false" outlineLevel="0" collapsed="false">
      <c r="A650" s="0" t="n">
        <v>6480</v>
      </c>
      <c r="B650" s="2" t="n">
        <f aca="false">TIME(0,0,A650)</f>
        <v>0.075</v>
      </c>
      <c r="C650" s="5" t="n">
        <f aca="false">C$2+TIME(0,0,A650)</f>
        <v>0.95474537037037</v>
      </c>
      <c r="D650" s="0" t="n">
        <v>3401</v>
      </c>
      <c r="E650" s="0" t="n">
        <v>3404</v>
      </c>
      <c r="F650" s="0" t="n">
        <v>3387</v>
      </c>
      <c r="G650" s="0" t="n">
        <v>3391</v>
      </c>
      <c r="H650" s="0" t="n">
        <v>3397</v>
      </c>
      <c r="I650" s="0" t="n">
        <v>3389</v>
      </c>
      <c r="J650" s="0" t="n">
        <v>3402</v>
      </c>
      <c r="K650" s="0" t="n">
        <v>3487</v>
      </c>
      <c r="L650" s="0" t="n">
        <v>27258</v>
      </c>
      <c r="M650" s="4" t="n">
        <f aca="false">L650/1000*45/8</f>
        <v>153.32625</v>
      </c>
    </row>
    <row r="651" customFormat="false" ht="15" hidden="false" customHeight="false" outlineLevel="0" collapsed="false">
      <c r="A651" s="0" t="n">
        <v>6490</v>
      </c>
      <c r="B651" s="2" t="n">
        <f aca="false">TIME(0,0,A651)</f>
        <v>0.0751157407407408</v>
      </c>
      <c r="C651" s="5" t="n">
        <f aca="false">C$2+TIME(0,0,A651)</f>
        <v>0.954861111111111</v>
      </c>
      <c r="D651" s="0" t="n">
        <v>3402</v>
      </c>
      <c r="E651" s="0" t="n">
        <v>3406</v>
      </c>
      <c r="F651" s="0" t="n">
        <v>3387</v>
      </c>
      <c r="G651" s="0" t="n">
        <v>3391</v>
      </c>
      <c r="H651" s="0" t="n">
        <v>3398</v>
      </c>
      <c r="I651" s="0" t="n">
        <v>3389</v>
      </c>
      <c r="J651" s="0" t="n">
        <v>3402</v>
      </c>
      <c r="K651" s="0" t="n">
        <v>3491</v>
      </c>
      <c r="L651" s="0" t="n">
        <v>27266</v>
      </c>
      <c r="M651" s="4" t="n">
        <f aca="false">L651/1000*45/8</f>
        <v>153.37125</v>
      </c>
    </row>
    <row r="652" customFormat="false" ht="15" hidden="false" customHeight="false" outlineLevel="0" collapsed="false">
      <c r="A652" s="0" t="n">
        <v>6500</v>
      </c>
      <c r="B652" s="2" t="n">
        <f aca="false">TIME(0,0,A652)</f>
        <v>0.0752314814814815</v>
      </c>
      <c r="C652" s="5" t="n">
        <f aca="false">C$2+TIME(0,0,A652)</f>
        <v>0.954976851851852</v>
      </c>
      <c r="D652" s="0" t="n">
        <v>3405</v>
      </c>
      <c r="E652" s="0" t="n">
        <v>3403</v>
      </c>
      <c r="F652" s="0" t="n">
        <v>3387</v>
      </c>
      <c r="G652" s="0" t="n">
        <v>3391</v>
      </c>
      <c r="H652" s="0" t="n">
        <v>3398</v>
      </c>
      <c r="I652" s="0" t="n">
        <v>3389</v>
      </c>
      <c r="J652" s="0" t="n">
        <v>3402</v>
      </c>
      <c r="K652" s="0" t="n">
        <v>3491</v>
      </c>
      <c r="L652" s="0" t="n">
        <v>27266</v>
      </c>
      <c r="M652" s="4" t="n">
        <f aca="false">L652/1000*45/8</f>
        <v>153.37125</v>
      </c>
    </row>
    <row r="653" customFormat="false" ht="15" hidden="false" customHeight="false" outlineLevel="0" collapsed="false">
      <c r="A653" s="0" t="n">
        <v>6510</v>
      </c>
      <c r="B653" s="2" t="n">
        <f aca="false">TIME(0,0,A653)</f>
        <v>0.0753472222222222</v>
      </c>
      <c r="C653" s="5" t="n">
        <f aca="false">C$2+TIME(0,0,A653)</f>
        <v>0.955092592592593</v>
      </c>
      <c r="D653" s="0" t="n">
        <v>3406</v>
      </c>
      <c r="E653" s="0" t="n">
        <v>3402</v>
      </c>
      <c r="F653" s="0" t="n">
        <v>3387</v>
      </c>
      <c r="G653" s="0" t="n">
        <v>3391</v>
      </c>
      <c r="H653" s="0" t="n">
        <v>3398</v>
      </c>
      <c r="I653" s="0" t="n">
        <v>3390</v>
      </c>
      <c r="J653" s="0" t="n">
        <v>3402</v>
      </c>
      <c r="K653" s="0" t="n">
        <v>3492</v>
      </c>
      <c r="L653" s="0" t="n">
        <v>27268</v>
      </c>
      <c r="M653" s="4" t="n">
        <f aca="false">L653/1000*45/8</f>
        <v>153.3825</v>
      </c>
    </row>
    <row r="654" customFormat="false" ht="15" hidden="false" customHeight="false" outlineLevel="0" collapsed="false">
      <c r="A654" s="0" t="n">
        <v>6520</v>
      </c>
      <c r="B654" s="2" t="n">
        <f aca="false">TIME(0,0,A654)</f>
        <v>0.075462962962963</v>
      </c>
      <c r="C654" s="5" t="n">
        <f aca="false">C$2+TIME(0,0,A654)</f>
        <v>0.955208333333333</v>
      </c>
      <c r="D654" s="0" t="n">
        <v>3406</v>
      </c>
      <c r="E654" s="0" t="n">
        <v>3402</v>
      </c>
      <c r="F654" s="0" t="n">
        <v>3387</v>
      </c>
      <c r="G654" s="0" t="n">
        <v>3391</v>
      </c>
      <c r="H654" s="0" t="n">
        <v>3398</v>
      </c>
      <c r="I654" s="0" t="n">
        <v>3391</v>
      </c>
      <c r="J654" s="0" t="n">
        <v>3405</v>
      </c>
      <c r="K654" s="0" t="n">
        <v>3496</v>
      </c>
      <c r="L654" s="0" t="n">
        <v>27276</v>
      </c>
      <c r="M654" s="4" t="n">
        <f aca="false">L654/1000*45/8</f>
        <v>153.4275</v>
      </c>
    </row>
    <row r="655" customFormat="false" ht="15" hidden="false" customHeight="false" outlineLevel="0" collapsed="false">
      <c r="A655" s="0" t="n">
        <v>6530</v>
      </c>
      <c r="B655" s="2" t="n">
        <f aca="false">TIME(0,0,A655)</f>
        <v>0.0755787037037037</v>
      </c>
      <c r="C655" s="5" t="n">
        <f aca="false">C$2+TIME(0,0,A655)</f>
        <v>0.955324074074074</v>
      </c>
      <c r="D655" s="0" t="n">
        <v>3406</v>
      </c>
      <c r="E655" s="0" t="n">
        <v>3402</v>
      </c>
      <c r="F655" s="0" t="n">
        <v>3387</v>
      </c>
      <c r="G655" s="0" t="n">
        <v>3391</v>
      </c>
      <c r="H655" s="0" t="n">
        <v>3398</v>
      </c>
      <c r="I655" s="0" t="n">
        <v>3392</v>
      </c>
      <c r="J655" s="0" t="n">
        <v>3406</v>
      </c>
      <c r="K655" s="0" t="n">
        <v>3496</v>
      </c>
      <c r="L655" s="0" t="n">
        <v>27278</v>
      </c>
      <c r="M655" s="4" t="n">
        <f aca="false">L655/1000*45/8</f>
        <v>153.43875</v>
      </c>
    </row>
    <row r="656" customFormat="false" ht="15" hidden="false" customHeight="false" outlineLevel="0" collapsed="false">
      <c r="A656" s="0" t="n">
        <v>6540</v>
      </c>
      <c r="B656" s="2" t="n">
        <f aca="false">TIME(0,0,A656)</f>
        <v>0.0756944444444444</v>
      </c>
      <c r="C656" s="5" t="n">
        <f aca="false">C$2+TIME(0,0,A656)</f>
        <v>0.955439814814815</v>
      </c>
      <c r="D656" s="0" t="n">
        <v>3406</v>
      </c>
      <c r="E656" s="0" t="n">
        <v>3402</v>
      </c>
      <c r="F656" s="0" t="n">
        <v>3387</v>
      </c>
      <c r="G656" s="0" t="n">
        <v>3391</v>
      </c>
      <c r="H656" s="0" t="n">
        <v>3398</v>
      </c>
      <c r="I656" s="0" t="n">
        <v>3394</v>
      </c>
      <c r="J656" s="0" t="n">
        <v>3407</v>
      </c>
      <c r="K656" s="0" t="n">
        <v>3498</v>
      </c>
      <c r="L656" s="0" t="n">
        <v>27283</v>
      </c>
      <c r="M656" s="4" t="n">
        <f aca="false">L656/1000*45/8</f>
        <v>153.466875</v>
      </c>
    </row>
    <row r="657" customFormat="false" ht="15" hidden="false" customHeight="false" outlineLevel="0" collapsed="false">
      <c r="A657" s="0" t="n">
        <v>6550</v>
      </c>
      <c r="B657" s="2" t="n">
        <f aca="false">TIME(0,0,A657)</f>
        <v>0.0758101851851852</v>
      </c>
      <c r="C657" s="5" t="n">
        <f aca="false">C$2+TIME(0,0,A657)</f>
        <v>0.955555555555556</v>
      </c>
      <c r="D657" s="0" t="n">
        <v>3406</v>
      </c>
      <c r="E657" s="0" t="n">
        <v>3406</v>
      </c>
      <c r="F657" s="0" t="n">
        <v>3387</v>
      </c>
      <c r="G657" s="0" t="n">
        <v>3392</v>
      </c>
      <c r="H657" s="0" t="n">
        <v>3398</v>
      </c>
      <c r="I657" s="0" t="n">
        <v>3394</v>
      </c>
      <c r="J657" s="0" t="n">
        <v>3407</v>
      </c>
      <c r="K657" s="0" t="n">
        <v>3501</v>
      </c>
      <c r="L657" s="0" t="n">
        <v>27291</v>
      </c>
      <c r="M657" s="4" t="n">
        <f aca="false">L657/1000*45/8</f>
        <v>153.511875</v>
      </c>
    </row>
    <row r="658" customFormat="false" ht="15" hidden="false" customHeight="false" outlineLevel="0" collapsed="false">
      <c r="A658" s="0" t="n">
        <v>6560</v>
      </c>
      <c r="B658" s="2" t="n">
        <f aca="false">TIME(0,0,A658)</f>
        <v>0.0759259259259259</v>
      </c>
      <c r="C658" s="5" t="n">
        <f aca="false">C$2+TIME(0,0,A658)</f>
        <v>0.955671296296296</v>
      </c>
      <c r="D658" s="0" t="n">
        <v>3406</v>
      </c>
      <c r="E658" s="0" t="n">
        <v>3411</v>
      </c>
      <c r="F658" s="0" t="n">
        <v>3389</v>
      </c>
      <c r="G658" s="0" t="n">
        <v>3395</v>
      </c>
      <c r="H658" s="0" t="n">
        <v>3400</v>
      </c>
      <c r="I658" s="0" t="n">
        <v>3394</v>
      </c>
      <c r="J658" s="0" t="n">
        <v>3407</v>
      </c>
      <c r="K658" s="0" t="n">
        <v>3501</v>
      </c>
      <c r="L658" s="0" t="n">
        <v>27303</v>
      </c>
      <c r="M658" s="4" t="n">
        <f aca="false">L658/1000*45/8</f>
        <v>153.579375</v>
      </c>
    </row>
    <row r="659" customFormat="false" ht="15" hidden="false" customHeight="false" outlineLevel="0" collapsed="false">
      <c r="A659" s="0" t="n">
        <v>6570</v>
      </c>
      <c r="B659" s="2" t="n">
        <f aca="false">TIME(0,0,A659)</f>
        <v>0.0760416666666667</v>
      </c>
      <c r="C659" s="5" t="n">
        <f aca="false">C$2+TIME(0,0,A659)</f>
        <v>0.955787037037037</v>
      </c>
      <c r="D659" s="0" t="n">
        <v>3408</v>
      </c>
      <c r="E659" s="0" t="n">
        <v>3409</v>
      </c>
      <c r="F659" s="0" t="n">
        <v>3390</v>
      </c>
      <c r="G659" s="0" t="n">
        <v>3396</v>
      </c>
      <c r="H659" s="0" t="n">
        <v>3401</v>
      </c>
      <c r="I659" s="0" t="n">
        <v>3394</v>
      </c>
      <c r="J659" s="0" t="n">
        <v>3407</v>
      </c>
      <c r="K659" s="0" t="n">
        <v>3504</v>
      </c>
      <c r="L659" s="0" t="n">
        <v>27309</v>
      </c>
      <c r="M659" s="4" t="n">
        <f aca="false">L659/1000*45/8</f>
        <v>153.613125</v>
      </c>
    </row>
    <row r="660" customFormat="false" ht="15" hidden="false" customHeight="false" outlineLevel="0" collapsed="false">
      <c r="A660" s="0" t="n">
        <v>6580</v>
      </c>
      <c r="B660" s="2" t="n">
        <f aca="false">TIME(0,0,A660)</f>
        <v>0.0761574074074074</v>
      </c>
      <c r="C660" s="5" t="n">
        <f aca="false">C$2+TIME(0,0,A660)</f>
        <v>0.955902777777778</v>
      </c>
      <c r="D660" s="0" t="n">
        <v>3411</v>
      </c>
      <c r="E660" s="0" t="n">
        <v>3406</v>
      </c>
      <c r="F660" s="0" t="n">
        <v>3391</v>
      </c>
      <c r="G660" s="0" t="n">
        <v>3396</v>
      </c>
      <c r="H660" s="0" t="n">
        <v>3403</v>
      </c>
      <c r="I660" s="0" t="n">
        <v>3394</v>
      </c>
      <c r="J660" s="0" t="n">
        <v>3407</v>
      </c>
      <c r="K660" s="0" t="n">
        <v>3506</v>
      </c>
      <c r="L660" s="0" t="n">
        <v>27314</v>
      </c>
      <c r="M660" s="4" t="n">
        <f aca="false">L660/1000*45/8</f>
        <v>153.64125</v>
      </c>
    </row>
    <row r="661" customFormat="false" ht="15" hidden="false" customHeight="false" outlineLevel="0" collapsed="false">
      <c r="A661" s="0" t="n">
        <v>6590</v>
      </c>
      <c r="B661" s="2" t="n">
        <f aca="false">TIME(0,0,A661)</f>
        <v>0.0762731481481482</v>
      </c>
      <c r="C661" s="5" t="n">
        <f aca="false">C$2+TIME(0,0,A661)</f>
        <v>0.956018518518519</v>
      </c>
      <c r="D661" s="0" t="n">
        <v>3411</v>
      </c>
      <c r="E661" s="0" t="n">
        <v>3406</v>
      </c>
      <c r="F661" s="0" t="n">
        <v>3392</v>
      </c>
      <c r="G661" s="0" t="n">
        <v>3396</v>
      </c>
      <c r="H661" s="0" t="n">
        <v>3403</v>
      </c>
      <c r="I661" s="0" t="n">
        <v>3394</v>
      </c>
      <c r="J661" s="0" t="n">
        <v>3411</v>
      </c>
      <c r="K661" s="0" t="n">
        <v>3507</v>
      </c>
      <c r="L661" s="0" t="n">
        <v>27320</v>
      </c>
      <c r="M661" s="4" t="n">
        <f aca="false">L661/1000*45/8</f>
        <v>153.675</v>
      </c>
      <c r="N661" s="0" t="s">
        <v>34</v>
      </c>
    </row>
    <row r="662" customFormat="false" ht="15" hidden="false" customHeight="false" outlineLevel="0" collapsed="false">
      <c r="A662" s="0" t="n">
        <v>6600</v>
      </c>
      <c r="B662" s="2" t="n">
        <f aca="false">TIME(0,0,A662)</f>
        <v>0.0763888888888889</v>
      </c>
      <c r="C662" s="5" t="n">
        <f aca="false">C$2+TIME(0,0,A662)</f>
        <v>0.956134259259259</v>
      </c>
      <c r="D662" s="0" t="n">
        <v>3411</v>
      </c>
      <c r="E662" s="0" t="n">
        <v>3406</v>
      </c>
      <c r="F662" s="0" t="n">
        <v>3392</v>
      </c>
      <c r="G662" s="0" t="n">
        <v>3396</v>
      </c>
      <c r="H662" s="0" t="n">
        <v>3403</v>
      </c>
      <c r="I662" s="0" t="n">
        <v>3395</v>
      </c>
      <c r="J662" s="0" t="n">
        <v>3411</v>
      </c>
      <c r="K662" s="0" t="n">
        <v>3511</v>
      </c>
      <c r="L662" s="0" t="n">
        <v>27325</v>
      </c>
      <c r="M662" s="4" t="n">
        <f aca="false">L662/1000*45/8</f>
        <v>153.703125</v>
      </c>
      <c r="N662" s="0" t="s">
        <v>35</v>
      </c>
    </row>
    <row r="663" customFormat="false" ht="15" hidden="false" customHeight="false" outlineLevel="0" collapsed="false">
      <c r="A663" s="0" t="n">
        <v>6610</v>
      </c>
      <c r="B663" s="2" t="n">
        <f aca="false">TIME(0,0,A663)</f>
        <v>0.0765046296296296</v>
      </c>
      <c r="C663" s="5" t="n">
        <f aca="false">C$2+TIME(0,0,A663)</f>
        <v>0.95625</v>
      </c>
      <c r="D663" s="0" t="n">
        <v>3411</v>
      </c>
      <c r="E663" s="0" t="n">
        <v>3408</v>
      </c>
      <c r="F663" s="0" t="n">
        <v>3392</v>
      </c>
      <c r="G663" s="0" t="n">
        <v>3396</v>
      </c>
      <c r="H663" s="0" t="n">
        <v>3403</v>
      </c>
      <c r="I663" s="0" t="n">
        <v>3397</v>
      </c>
      <c r="J663" s="0" t="n">
        <v>3412</v>
      </c>
      <c r="K663" s="0" t="n">
        <v>3511</v>
      </c>
      <c r="L663" s="0" t="n">
        <v>27330</v>
      </c>
      <c r="M663" s="4" t="n">
        <f aca="false">L663/1000*45/8</f>
        <v>153.73125</v>
      </c>
      <c r="N663" s="0" t="s">
        <v>36</v>
      </c>
    </row>
    <row r="664" customFormat="false" ht="15" hidden="false" customHeight="false" outlineLevel="0" collapsed="false">
      <c r="A664" s="0" t="n">
        <v>6620</v>
      </c>
      <c r="B664" s="2" t="n">
        <f aca="false">TIME(0,0,A664)</f>
        <v>0.0766203703703704</v>
      </c>
      <c r="C664" s="5" t="n">
        <f aca="false">C$2+TIME(0,0,A664)</f>
        <v>0.956365740740741</v>
      </c>
      <c r="D664" s="0" t="n">
        <v>3411</v>
      </c>
      <c r="E664" s="0" t="n">
        <v>3412</v>
      </c>
      <c r="F664" s="0" t="n">
        <v>3392</v>
      </c>
      <c r="G664" s="0" t="n">
        <v>3396</v>
      </c>
      <c r="H664" s="0" t="n">
        <v>3403</v>
      </c>
      <c r="I664" s="0" t="n">
        <v>3398</v>
      </c>
      <c r="J664" s="0" t="n">
        <v>3412</v>
      </c>
      <c r="K664" s="0" t="n">
        <v>3514</v>
      </c>
      <c r="L664" s="0" t="n">
        <v>27338</v>
      </c>
      <c r="M664" s="4" t="n">
        <f aca="false">L664/1000*45/8</f>
        <v>153.77625</v>
      </c>
      <c r="N664" s="0" t="s">
        <v>37</v>
      </c>
    </row>
    <row r="665" customFormat="false" ht="15" hidden="false" customHeight="false" outlineLevel="0" collapsed="false">
      <c r="A665" s="0" t="n">
        <v>6630</v>
      </c>
      <c r="B665" s="2" t="n">
        <f aca="false">TIME(0,0,A665)</f>
        <v>0.0767361111111111</v>
      </c>
      <c r="C665" s="5" t="n">
        <f aca="false">C$2+TIME(0,0,A665)</f>
        <v>0.956481481481482</v>
      </c>
      <c r="D665" s="0" t="n">
        <v>3412</v>
      </c>
      <c r="E665" s="0" t="n">
        <v>3414</v>
      </c>
      <c r="F665" s="0" t="n">
        <v>3392</v>
      </c>
      <c r="G665" s="0" t="n">
        <v>3396</v>
      </c>
      <c r="H665" s="0" t="n">
        <v>3403</v>
      </c>
      <c r="I665" s="0" t="n">
        <v>3398</v>
      </c>
      <c r="J665" s="0" t="n">
        <v>3412</v>
      </c>
      <c r="K665" s="0" t="n">
        <v>3515</v>
      </c>
      <c r="L665" s="0" t="n">
        <v>27342</v>
      </c>
      <c r="M665" s="4" t="n">
        <f aca="false">L665/1000*45/8</f>
        <v>153.79875</v>
      </c>
    </row>
    <row r="666" customFormat="false" ht="15" hidden="false" customHeight="false" outlineLevel="0" collapsed="false">
      <c r="A666" s="0" t="n">
        <v>6640</v>
      </c>
      <c r="B666" s="2" t="n">
        <f aca="false">TIME(0,0,A666)</f>
        <v>0.0768518518518519</v>
      </c>
      <c r="C666" s="5" t="n">
        <f aca="false">C$2+TIME(0,0,A666)</f>
        <v>0.956597222222222</v>
      </c>
      <c r="D666" s="0" t="n">
        <v>3414</v>
      </c>
      <c r="E666" s="0" t="n">
        <v>3412</v>
      </c>
      <c r="F666" s="0" t="n">
        <v>3392</v>
      </c>
      <c r="G666" s="0" t="n">
        <v>3398</v>
      </c>
      <c r="H666" s="0" t="n">
        <v>3405</v>
      </c>
      <c r="I666" s="0" t="n">
        <v>3398</v>
      </c>
      <c r="J666" s="0" t="n">
        <v>3412</v>
      </c>
      <c r="K666" s="0" t="n">
        <v>3519</v>
      </c>
      <c r="L666" s="0" t="n">
        <v>27350</v>
      </c>
      <c r="M666" s="4" t="n">
        <f aca="false">L666/1000*45/8</f>
        <v>153.84375</v>
      </c>
    </row>
    <row r="667" customFormat="false" ht="15" hidden="false" customHeight="false" outlineLevel="0" collapsed="false">
      <c r="A667" s="0" t="n">
        <v>6650</v>
      </c>
      <c r="B667" s="2" t="n">
        <f aca="false">TIME(0,0,A667)</f>
        <v>0.0769675925925926</v>
      </c>
      <c r="C667" s="5" t="n">
        <f aca="false">C$2+TIME(0,0,A667)</f>
        <v>0.956712962962963</v>
      </c>
      <c r="D667" s="0" t="n">
        <v>3416</v>
      </c>
      <c r="E667" s="0" t="n">
        <v>3410</v>
      </c>
      <c r="F667" s="0" t="n">
        <v>3395</v>
      </c>
      <c r="G667" s="0" t="n">
        <v>3400</v>
      </c>
      <c r="H667" s="0" t="n">
        <v>3407</v>
      </c>
      <c r="I667" s="0" t="n">
        <v>3398</v>
      </c>
      <c r="J667" s="0" t="n">
        <v>3413</v>
      </c>
      <c r="K667" s="0" t="n">
        <v>3520</v>
      </c>
      <c r="L667" s="0" t="n">
        <v>27359</v>
      </c>
      <c r="M667" s="4" t="n">
        <f aca="false">L667/1000*45/8</f>
        <v>153.894375</v>
      </c>
    </row>
    <row r="668" customFormat="false" ht="15" hidden="false" customHeight="false" outlineLevel="0" collapsed="false">
      <c r="A668" s="0" t="n">
        <v>6660</v>
      </c>
      <c r="B668" s="2" t="n">
        <f aca="false">TIME(0,0,A668)</f>
        <v>0.0770833333333333</v>
      </c>
      <c r="C668" s="5" t="n">
        <f aca="false">C$2+TIME(0,0,A668)</f>
        <v>0.956828703703704</v>
      </c>
      <c r="D668" s="0" t="n">
        <v>3416</v>
      </c>
      <c r="E668" s="0" t="n">
        <v>3410</v>
      </c>
      <c r="F668" s="0" t="n">
        <v>3396</v>
      </c>
      <c r="G668" s="0" t="n">
        <v>3401</v>
      </c>
      <c r="H668" s="0" t="n">
        <v>3408</v>
      </c>
      <c r="I668" s="0" t="n">
        <v>3398</v>
      </c>
      <c r="J668" s="0" t="n">
        <v>3416</v>
      </c>
      <c r="K668" s="0" t="n">
        <v>3523</v>
      </c>
      <c r="L668" s="0" t="n">
        <v>27368</v>
      </c>
      <c r="M668" s="4" t="n">
        <f aca="false">L668/1000*45/8</f>
        <v>153.945</v>
      </c>
    </row>
    <row r="669" customFormat="false" ht="15" hidden="false" customHeight="false" outlineLevel="0" collapsed="false">
      <c r="A669" s="0" t="n">
        <v>6670</v>
      </c>
      <c r="B669" s="2" t="n">
        <f aca="false">TIME(0,0,A669)</f>
        <v>0.0771990740740741</v>
      </c>
      <c r="C669" s="5" t="n">
        <f aca="false">C$2+TIME(0,0,A669)</f>
        <v>0.956944444444445</v>
      </c>
      <c r="D669" s="0" t="n">
        <v>3416</v>
      </c>
      <c r="E669" s="0" t="n">
        <v>3416</v>
      </c>
      <c r="F669" s="0" t="n">
        <v>3397</v>
      </c>
      <c r="G669" s="0" t="n">
        <v>3401</v>
      </c>
      <c r="H669" s="0" t="n">
        <v>3408</v>
      </c>
      <c r="I669" s="0" t="n">
        <v>3402</v>
      </c>
      <c r="J669" s="0" t="n">
        <v>3417</v>
      </c>
      <c r="K669" s="0" t="n">
        <v>3525</v>
      </c>
      <c r="L669" s="0" t="n">
        <v>27382</v>
      </c>
      <c r="M669" s="4" t="n">
        <f aca="false">L669/1000*45/8</f>
        <v>154.02375</v>
      </c>
    </row>
    <row r="670" customFormat="false" ht="15" hidden="false" customHeight="false" outlineLevel="0" collapsed="false">
      <c r="A670" s="0" t="n">
        <v>6680</v>
      </c>
      <c r="B670" s="2" t="n">
        <f aca="false">TIME(0,0,A670)</f>
        <v>0.0773148148148148</v>
      </c>
      <c r="C670" s="5" t="n">
        <f aca="false">C$2+TIME(0,0,A670)</f>
        <v>0.957060185185185</v>
      </c>
      <c r="D670" s="0" t="n">
        <v>3416</v>
      </c>
      <c r="E670" s="0" t="n">
        <v>3418</v>
      </c>
      <c r="F670" s="0" t="n">
        <v>3397</v>
      </c>
      <c r="G670" s="0" t="n">
        <v>3401</v>
      </c>
      <c r="H670" s="0" t="n">
        <v>3408</v>
      </c>
      <c r="I670" s="0" t="n">
        <v>3403</v>
      </c>
      <c r="J670" s="0" t="n">
        <v>3417</v>
      </c>
      <c r="K670" s="0" t="n">
        <v>3529</v>
      </c>
      <c r="L670" s="0" t="n">
        <v>27389</v>
      </c>
      <c r="M670" s="4" t="n">
        <f aca="false">L670/1000*45/8</f>
        <v>154.063125</v>
      </c>
    </row>
    <row r="671" customFormat="false" ht="15" hidden="false" customHeight="false" outlineLevel="0" collapsed="false">
      <c r="A671" s="0" t="n">
        <v>6690</v>
      </c>
      <c r="B671" s="2" t="n">
        <f aca="false">TIME(0,0,A671)</f>
        <v>0.0774305555555556</v>
      </c>
      <c r="C671" s="5" t="n">
        <f aca="false">C$2+TIME(0,0,A671)</f>
        <v>0.957175925925926</v>
      </c>
      <c r="D671" s="0" t="n">
        <v>3417</v>
      </c>
      <c r="E671" s="0" t="n">
        <v>3417</v>
      </c>
      <c r="F671" s="0" t="n">
        <v>3397</v>
      </c>
      <c r="G671" s="0" t="n">
        <v>3401</v>
      </c>
      <c r="H671" s="0" t="n">
        <v>3408</v>
      </c>
      <c r="I671" s="0" t="n">
        <v>3403</v>
      </c>
      <c r="J671" s="0" t="n">
        <v>3417</v>
      </c>
      <c r="K671" s="0" t="n">
        <v>3530</v>
      </c>
      <c r="L671" s="0" t="n">
        <v>27390</v>
      </c>
      <c r="M671" s="4" t="n">
        <f aca="false">L671/1000*45/8</f>
        <v>154.06875</v>
      </c>
    </row>
    <row r="672" customFormat="false" ht="15" hidden="false" customHeight="false" outlineLevel="0" collapsed="false">
      <c r="A672" s="0" t="n">
        <v>6700</v>
      </c>
      <c r="B672" s="2" t="n">
        <f aca="false">TIME(0,0,A672)</f>
        <v>0.0775462962962963</v>
      </c>
      <c r="C672" s="5" t="n">
        <f aca="false">C$2+TIME(0,0,A672)</f>
        <v>0.957291666666667</v>
      </c>
      <c r="D672" s="0" t="n">
        <v>3419</v>
      </c>
      <c r="E672" s="0" t="n">
        <v>3415</v>
      </c>
      <c r="F672" s="0" t="n">
        <v>3397</v>
      </c>
      <c r="G672" s="0" t="n">
        <v>3401</v>
      </c>
      <c r="H672" s="0" t="n">
        <v>3408</v>
      </c>
      <c r="I672" s="0" t="n">
        <v>3403</v>
      </c>
      <c r="J672" s="0" t="n">
        <v>3417</v>
      </c>
      <c r="K672" s="0" t="n">
        <v>3534</v>
      </c>
      <c r="L672" s="0" t="n">
        <v>27394</v>
      </c>
      <c r="M672" s="4" t="n">
        <f aca="false">L672/1000*45/8</f>
        <v>154.09125</v>
      </c>
    </row>
    <row r="673" customFormat="false" ht="15" hidden="false" customHeight="false" outlineLevel="0" collapsed="false">
      <c r="A673" s="0" t="n">
        <v>6710</v>
      </c>
      <c r="B673" s="2" t="n">
        <f aca="false">TIME(0,0,A673)</f>
        <v>0.077662037037037</v>
      </c>
      <c r="C673" s="5" t="n">
        <f aca="false">C$2+TIME(0,0,A673)</f>
        <v>0.957407407407407</v>
      </c>
      <c r="D673" s="0" t="n">
        <v>3420</v>
      </c>
      <c r="E673" s="0" t="n">
        <v>3414</v>
      </c>
      <c r="F673" s="0" t="n">
        <v>3397</v>
      </c>
      <c r="G673" s="0" t="n">
        <v>3403</v>
      </c>
      <c r="H673" s="0" t="n">
        <v>3412</v>
      </c>
      <c r="I673" s="0" t="n">
        <v>3403</v>
      </c>
      <c r="J673" s="0" t="n">
        <v>3420</v>
      </c>
      <c r="K673" s="0" t="n">
        <v>3535</v>
      </c>
      <c r="L673" s="0" t="n">
        <v>27404</v>
      </c>
      <c r="M673" s="4" t="n">
        <f aca="false">L673/1000*45/8</f>
        <v>154.1475</v>
      </c>
      <c r="N673" s="0" t="s">
        <v>38</v>
      </c>
    </row>
    <row r="674" customFormat="false" ht="15" hidden="false" customHeight="false" outlineLevel="0" collapsed="false">
      <c r="A674" s="0" t="n">
        <v>6720</v>
      </c>
      <c r="B674" s="2" t="n">
        <f aca="false">TIME(0,0,A674)</f>
        <v>0.0777777777777778</v>
      </c>
      <c r="C674" s="5" t="n">
        <f aca="false">C$2+TIME(0,0,A674)</f>
        <v>0.957523148148148</v>
      </c>
      <c r="D674" s="0" t="n">
        <v>3420</v>
      </c>
      <c r="E674" s="0" t="n">
        <v>3419</v>
      </c>
      <c r="F674" s="0" t="n">
        <v>3400</v>
      </c>
      <c r="G674" s="0" t="n">
        <v>3406</v>
      </c>
      <c r="H674" s="0" t="n">
        <v>3413</v>
      </c>
      <c r="I674" s="0" t="n">
        <v>3405</v>
      </c>
      <c r="J674" s="0" t="n">
        <v>3422</v>
      </c>
      <c r="K674" s="0" t="n">
        <v>3540</v>
      </c>
      <c r="L674" s="0" t="n">
        <v>27425</v>
      </c>
      <c r="M674" s="4" t="n">
        <f aca="false">L674/1000*45/8</f>
        <v>154.265625</v>
      </c>
    </row>
    <row r="675" customFormat="false" ht="15" hidden="false" customHeight="false" outlineLevel="0" collapsed="false">
      <c r="A675" s="0" t="n">
        <v>6730</v>
      </c>
      <c r="B675" s="2" t="n">
        <f aca="false">TIME(0,0,A675)</f>
        <v>0.0778935185185185</v>
      </c>
      <c r="C675" s="5" t="n">
        <f aca="false">C$2+TIME(0,0,A675)</f>
        <v>0.957638888888889</v>
      </c>
      <c r="D675" s="0" t="n">
        <v>3420</v>
      </c>
      <c r="E675" s="0" t="n">
        <v>3423</v>
      </c>
      <c r="F675" s="0" t="n">
        <v>3401</v>
      </c>
      <c r="G675" s="0" t="n">
        <v>3406</v>
      </c>
      <c r="H675" s="0" t="n">
        <v>3413</v>
      </c>
      <c r="I675" s="0" t="n">
        <v>3407</v>
      </c>
      <c r="J675" s="0" t="n">
        <v>3422</v>
      </c>
      <c r="K675" s="0" t="n">
        <v>3540</v>
      </c>
      <c r="L675" s="0" t="n">
        <v>27432</v>
      </c>
      <c r="M675" s="4" t="n">
        <f aca="false">L675/1000*45/8</f>
        <v>154.305</v>
      </c>
    </row>
    <row r="676" customFormat="false" ht="15" hidden="false" customHeight="false" outlineLevel="0" collapsed="false">
      <c r="A676" s="0" t="n">
        <v>6740</v>
      </c>
      <c r="B676" s="2" t="n">
        <f aca="false">TIME(0,0,A676)</f>
        <v>0.0780092592592593</v>
      </c>
      <c r="C676" s="5" t="n">
        <f aca="false">C$2+TIME(0,0,A676)</f>
        <v>0.95775462962963</v>
      </c>
      <c r="D676" s="0" t="n">
        <v>3420</v>
      </c>
      <c r="E676" s="0" t="n">
        <v>3423</v>
      </c>
      <c r="F676" s="0" t="n">
        <v>3402</v>
      </c>
      <c r="G676" s="0" t="n">
        <v>3406</v>
      </c>
      <c r="H676" s="0" t="n">
        <v>3413</v>
      </c>
      <c r="I676" s="0" t="n">
        <v>3408</v>
      </c>
      <c r="J676" s="0" t="n">
        <v>3422</v>
      </c>
      <c r="K676" s="0" t="n">
        <v>3545</v>
      </c>
      <c r="L676" s="0" t="n">
        <v>27439</v>
      </c>
      <c r="M676" s="4" t="n">
        <f aca="false">L676/1000*45/8</f>
        <v>154.344375</v>
      </c>
    </row>
    <row r="677" customFormat="false" ht="15" hidden="false" customHeight="false" outlineLevel="0" collapsed="false">
      <c r="A677" s="0" t="n">
        <v>6750</v>
      </c>
      <c r="B677" s="2" t="n">
        <f aca="false">TIME(0,0,A677)</f>
        <v>0.078125</v>
      </c>
      <c r="C677" s="5" t="n">
        <f aca="false">C$2+TIME(0,0,A677)</f>
        <v>0.95787037037037</v>
      </c>
      <c r="D677" s="0" t="n">
        <v>3424</v>
      </c>
      <c r="E677" s="0" t="n">
        <v>3419</v>
      </c>
      <c r="F677" s="0" t="n">
        <v>3402</v>
      </c>
      <c r="G677" s="0" t="n">
        <v>3406</v>
      </c>
      <c r="H677" s="0" t="n">
        <v>3413</v>
      </c>
      <c r="I677" s="0" t="n">
        <v>3408</v>
      </c>
      <c r="J677" s="0" t="n">
        <v>3423</v>
      </c>
      <c r="K677" s="0" t="n">
        <v>3546</v>
      </c>
      <c r="L677" s="0" t="n">
        <v>27441</v>
      </c>
      <c r="M677" s="4" t="n">
        <f aca="false">L677/1000*45/8</f>
        <v>154.355625</v>
      </c>
    </row>
    <row r="678" customFormat="false" ht="15" hidden="false" customHeight="false" outlineLevel="0" collapsed="false">
      <c r="A678" s="0" t="n">
        <v>6760</v>
      </c>
      <c r="B678" s="2" t="n">
        <f aca="false">TIME(0,0,A678)</f>
        <v>0.0782407407407407</v>
      </c>
      <c r="C678" s="5" t="n">
        <f aca="false">C$2+TIME(0,0,A678)</f>
        <v>0.957986111111111</v>
      </c>
      <c r="D678" s="0" t="n">
        <v>3425</v>
      </c>
      <c r="E678" s="0" t="n">
        <v>3418</v>
      </c>
      <c r="F678" s="0" t="n">
        <v>3402</v>
      </c>
      <c r="G678" s="0" t="n">
        <v>3406</v>
      </c>
      <c r="H678" s="0" t="n">
        <v>3414</v>
      </c>
      <c r="I678" s="0" t="n">
        <v>3408</v>
      </c>
      <c r="J678" s="0" t="n">
        <v>3426</v>
      </c>
      <c r="K678" s="0" t="n">
        <v>3550</v>
      </c>
      <c r="L678" s="0" t="n">
        <v>27449</v>
      </c>
      <c r="M678" s="4" t="n">
        <f aca="false">L678/1000*45/8</f>
        <v>154.400625</v>
      </c>
    </row>
    <row r="679" customFormat="false" ht="15" hidden="false" customHeight="false" outlineLevel="0" collapsed="false">
      <c r="A679" s="0" t="n">
        <v>6770</v>
      </c>
      <c r="B679" s="2" t="n">
        <f aca="false">TIME(0,0,A679)</f>
        <v>0.0783564814814815</v>
      </c>
      <c r="C679" s="5" t="n">
        <f aca="false">C$2+TIME(0,0,A679)</f>
        <v>0.958101851851852</v>
      </c>
      <c r="D679" s="0" t="n">
        <v>3425</v>
      </c>
      <c r="E679" s="0" t="n">
        <v>3425</v>
      </c>
      <c r="F679" s="0" t="n">
        <v>3402</v>
      </c>
      <c r="G679" s="0" t="n">
        <v>3407</v>
      </c>
      <c r="H679" s="0" t="n">
        <v>3417</v>
      </c>
      <c r="I679" s="0" t="n">
        <v>3408</v>
      </c>
      <c r="J679" s="0" t="n">
        <v>3426</v>
      </c>
      <c r="K679" s="0" t="n">
        <v>3553</v>
      </c>
      <c r="L679" s="0" t="n">
        <v>27463</v>
      </c>
      <c r="M679" s="4" t="n">
        <f aca="false">L679/1000*45/8</f>
        <v>154.479375</v>
      </c>
    </row>
    <row r="680" customFormat="false" ht="15" hidden="false" customHeight="false" outlineLevel="0" collapsed="false">
      <c r="A680" s="0" t="n">
        <v>6780</v>
      </c>
      <c r="B680" s="2" t="n">
        <f aca="false">TIME(0,0,A680)</f>
        <v>0.0784722222222222</v>
      </c>
      <c r="C680" s="5" t="n">
        <f aca="false">C$2+TIME(0,0,A680)</f>
        <v>0.958217592592593</v>
      </c>
      <c r="D680" s="0" t="n">
        <v>3425</v>
      </c>
      <c r="E680" s="0" t="n">
        <v>3427</v>
      </c>
      <c r="F680" s="0" t="n">
        <v>3403</v>
      </c>
      <c r="G680" s="0" t="n">
        <v>3411</v>
      </c>
      <c r="H680" s="0" t="n">
        <v>3418</v>
      </c>
      <c r="I680" s="0" t="n">
        <v>3412</v>
      </c>
      <c r="J680" s="0" t="n">
        <v>3426</v>
      </c>
      <c r="K680" s="0" t="n">
        <v>3554</v>
      </c>
      <c r="L680" s="0" t="n">
        <v>27476</v>
      </c>
      <c r="M680" s="4" t="n">
        <f aca="false">L680/1000*45/8</f>
        <v>154.5525</v>
      </c>
      <c r="N680" s="0" t="s">
        <v>39</v>
      </c>
    </row>
    <row r="681" customFormat="false" ht="15" hidden="false" customHeight="false" outlineLevel="0" collapsed="false">
      <c r="A681" s="0" t="n">
        <v>6790</v>
      </c>
      <c r="B681" s="2" t="n">
        <f aca="false">TIME(0,0,A681)</f>
        <v>0.078587962962963</v>
      </c>
      <c r="C681" s="5" t="n">
        <f aca="false">C$2+TIME(0,0,A681)</f>
        <v>0.958333333333333</v>
      </c>
      <c r="D681" s="0" t="n">
        <v>3428</v>
      </c>
      <c r="E681" s="0" t="n">
        <v>3424</v>
      </c>
      <c r="F681" s="0" t="n">
        <v>3407</v>
      </c>
      <c r="G681" s="0" t="n">
        <v>3411</v>
      </c>
      <c r="H681" s="0" t="n">
        <v>3418</v>
      </c>
      <c r="I681" s="0" t="n">
        <v>3413</v>
      </c>
      <c r="J681" s="0" t="n">
        <v>3426</v>
      </c>
      <c r="K681" s="0" t="n">
        <v>3559</v>
      </c>
      <c r="L681" s="0" t="n">
        <v>27486</v>
      </c>
      <c r="M681" s="4" t="n">
        <f aca="false">L681/1000*45/8</f>
        <v>154.60875</v>
      </c>
    </row>
    <row r="682" customFormat="false" ht="15" hidden="false" customHeight="false" outlineLevel="0" collapsed="false">
      <c r="A682" s="0" t="n">
        <v>6800</v>
      </c>
      <c r="B682" s="2" t="n">
        <f aca="false">TIME(0,0,A682)</f>
        <v>0.0787037037037037</v>
      </c>
      <c r="C682" s="5" t="n">
        <f aca="false">C$2+TIME(0,0,A682)</f>
        <v>0.958449074074074</v>
      </c>
      <c r="D682" s="0" t="n">
        <v>3430</v>
      </c>
      <c r="E682" s="0" t="n">
        <v>3422</v>
      </c>
      <c r="F682" s="0" t="n">
        <v>3407</v>
      </c>
      <c r="G682" s="0" t="n">
        <v>3411</v>
      </c>
      <c r="H682" s="0" t="n">
        <v>3418</v>
      </c>
      <c r="I682" s="0" t="n">
        <v>3413</v>
      </c>
      <c r="J682" s="0" t="n">
        <v>3430</v>
      </c>
      <c r="K682" s="0" t="n">
        <v>3560</v>
      </c>
      <c r="L682" s="0" t="n">
        <v>27491</v>
      </c>
      <c r="M682" s="4" t="n">
        <f aca="false">L682/1000*45/8</f>
        <v>154.636875</v>
      </c>
    </row>
    <row r="683" customFormat="false" ht="15" hidden="false" customHeight="false" outlineLevel="0" collapsed="false">
      <c r="A683" s="0" t="n">
        <v>6810</v>
      </c>
      <c r="B683" s="2" t="n">
        <f aca="false">TIME(0,0,A683)</f>
        <v>0.0788194444444444</v>
      </c>
      <c r="C683" s="5" t="n">
        <f aca="false">C$2+TIME(0,0,A683)</f>
        <v>0.958564814814815</v>
      </c>
      <c r="D683" s="0" t="n">
        <v>3430</v>
      </c>
      <c r="E683" s="0" t="n">
        <v>3429</v>
      </c>
      <c r="F683" s="0" t="n">
        <v>3407</v>
      </c>
      <c r="G683" s="0" t="n">
        <v>3411</v>
      </c>
      <c r="H683" s="0" t="n">
        <v>3419</v>
      </c>
      <c r="I683" s="0" t="n">
        <v>3413</v>
      </c>
      <c r="J683" s="0" t="n">
        <v>3431</v>
      </c>
      <c r="K683" s="0" t="n">
        <v>3564</v>
      </c>
      <c r="L683" s="0" t="n">
        <v>27504</v>
      </c>
      <c r="M683" s="4" t="n">
        <f aca="false">L683/1000*45/8</f>
        <v>154.71</v>
      </c>
    </row>
    <row r="684" customFormat="false" ht="15" hidden="false" customHeight="false" outlineLevel="0" collapsed="false">
      <c r="A684" s="0" t="n">
        <v>6820</v>
      </c>
      <c r="B684" s="2" t="n">
        <f aca="false">TIME(0,0,A684)</f>
        <v>0.0789351851851852</v>
      </c>
      <c r="C684" s="5" t="n">
        <f aca="false">C$2+TIME(0,0,A684)</f>
        <v>0.958680555555556</v>
      </c>
      <c r="D684" s="0" t="n">
        <v>3430</v>
      </c>
      <c r="E684" s="0" t="n">
        <v>3431</v>
      </c>
      <c r="F684" s="0" t="n">
        <v>3407</v>
      </c>
      <c r="G684" s="0" t="n">
        <v>3411</v>
      </c>
      <c r="H684" s="0" t="n">
        <v>3423</v>
      </c>
      <c r="I684" s="0" t="n">
        <v>3413</v>
      </c>
      <c r="J684" s="0" t="n">
        <v>3431</v>
      </c>
      <c r="K684" s="0" t="n">
        <v>3569</v>
      </c>
      <c r="L684" s="0" t="n">
        <v>27515</v>
      </c>
      <c r="M684" s="4" t="n">
        <f aca="false">L684/1000*45/8</f>
        <v>154.771875</v>
      </c>
    </row>
    <row r="685" customFormat="false" ht="15" hidden="false" customHeight="false" outlineLevel="0" collapsed="false">
      <c r="A685" s="0" t="n">
        <v>6830</v>
      </c>
      <c r="B685" s="2" t="n">
        <f aca="false">TIME(0,0,A685)</f>
        <v>0.0790509259259259</v>
      </c>
      <c r="C685" s="5" t="n">
        <f aca="false">C$2+TIME(0,0,A685)</f>
        <v>0.958796296296296</v>
      </c>
      <c r="D685" s="0" t="n">
        <v>3433</v>
      </c>
      <c r="E685" s="0" t="n">
        <v>3428</v>
      </c>
      <c r="F685" s="0" t="n">
        <v>3408</v>
      </c>
      <c r="G685" s="0" t="n">
        <v>3414</v>
      </c>
      <c r="H685" s="0" t="n">
        <v>3423</v>
      </c>
      <c r="I685" s="0" t="n">
        <v>3417</v>
      </c>
      <c r="J685" s="0" t="n">
        <v>3433</v>
      </c>
      <c r="K685" s="0" t="n">
        <v>3569</v>
      </c>
      <c r="L685" s="0" t="n">
        <v>27525</v>
      </c>
      <c r="M685" s="4" t="n">
        <f aca="false">L685/1000*45/8</f>
        <v>154.828125</v>
      </c>
    </row>
    <row r="686" customFormat="false" ht="15" hidden="false" customHeight="false" outlineLevel="0" collapsed="false">
      <c r="A686" s="0" t="n">
        <v>6840</v>
      </c>
      <c r="B686" s="2" t="n">
        <f aca="false">TIME(0,0,A686)</f>
        <v>0.0791666666666667</v>
      </c>
      <c r="C686" s="5" t="n">
        <f aca="false">C$2+TIME(0,0,A686)</f>
        <v>0.958912037037037</v>
      </c>
      <c r="D686" s="0" t="n">
        <v>3435</v>
      </c>
      <c r="E686" s="0" t="n">
        <v>3428</v>
      </c>
      <c r="F686" s="0" t="n">
        <v>3412</v>
      </c>
      <c r="G686" s="0" t="n">
        <v>3416</v>
      </c>
      <c r="H686" s="0" t="n">
        <v>3423</v>
      </c>
      <c r="I686" s="0" t="n">
        <v>3418</v>
      </c>
      <c r="J686" s="0" t="n">
        <v>3435</v>
      </c>
      <c r="K686" s="0" t="n">
        <v>3574</v>
      </c>
      <c r="L686" s="0" t="n">
        <v>27541</v>
      </c>
      <c r="M686" s="4" t="n">
        <f aca="false">L686/1000*45/8</f>
        <v>154.918125</v>
      </c>
    </row>
    <row r="687" customFormat="false" ht="15" hidden="false" customHeight="false" outlineLevel="0" collapsed="false">
      <c r="A687" s="0" t="n">
        <v>6850</v>
      </c>
      <c r="B687" s="2" t="n">
        <f aca="false">TIME(0,0,A687)</f>
        <v>0.0792824074074074</v>
      </c>
      <c r="C687" s="5" t="n">
        <f aca="false">C$2+TIME(0,0,A687)</f>
        <v>0.959027777777778</v>
      </c>
      <c r="D687" s="0" t="n">
        <v>3435</v>
      </c>
      <c r="E687" s="0" t="n">
        <v>3435</v>
      </c>
      <c r="F687" s="0" t="n">
        <v>3412</v>
      </c>
      <c r="G687" s="0" t="n">
        <v>3416</v>
      </c>
      <c r="H687" s="0" t="n">
        <v>3423</v>
      </c>
      <c r="I687" s="0" t="n">
        <v>3418</v>
      </c>
      <c r="J687" s="0" t="n">
        <v>3436</v>
      </c>
      <c r="K687" s="0" t="n">
        <v>3576</v>
      </c>
      <c r="L687" s="0" t="n">
        <v>27551</v>
      </c>
      <c r="M687" s="4" t="n">
        <f aca="false">L687/1000*45/8</f>
        <v>154.974375</v>
      </c>
    </row>
    <row r="688" customFormat="false" ht="15" hidden="false" customHeight="false" outlineLevel="0" collapsed="false">
      <c r="A688" s="0" t="n">
        <v>6860</v>
      </c>
      <c r="B688" s="2" t="n">
        <f aca="false">TIME(0,0,A688)</f>
        <v>0.0793981481481482</v>
      </c>
      <c r="C688" s="5" t="n">
        <f aca="false">C$2+TIME(0,0,A688)</f>
        <v>0.959143518518519</v>
      </c>
      <c r="D688" s="0" t="n">
        <v>3435</v>
      </c>
      <c r="E688" s="0" t="n">
        <v>3435</v>
      </c>
      <c r="F688" s="0" t="n">
        <v>3412</v>
      </c>
      <c r="G688" s="0" t="n">
        <v>3416</v>
      </c>
      <c r="H688" s="0" t="n">
        <v>3424</v>
      </c>
      <c r="I688" s="0" t="n">
        <v>3418</v>
      </c>
      <c r="J688" s="0" t="n">
        <v>3436</v>
      </c>
      <c r="K688" s="0" t="n">
        <v>3579</v>
      </c>
      <c r="L688" s="0" t="n">
        <v>27555</v>
      </c>
      <c r="M688" s="4" t="n">
        <f aca="false">L688/1000*45/8</f>
        <v>154.996875</v>
      </c>
      <c r="N688" s="0" t="s">
        <v>40</v>
      </c>
    </row>
    <row r="689" customFormat="false" ht="15" hidden="false" customHeight="false" outlineLevel="0" collapsed="false">
      <c r="A689" s="0" t="n">
        <v>6870</v>
      </c>
      <c r="B689" s="2" t="n">
        <f aca="false">TIME(0,0,A689)</f>
        <v>0.0795138888888889</v>
      </c>
      <c r="C689" s="5" t="n">
        <f aca="false">C$2+TIME(0,0,A689)</f>
        <v>0.959259259259259</v>
      </c>
      <c r="D689" s="0" t="n">
        <v>3439</v>
      </c>
      <c r="E689" s="0" t="n">
        <v>3431</v>
      </c>
      <c r="F689" s="0" t="n">
        <v>3412</v>
      </c>
      <c r="G689" s="0" t="n">
        <v>3418</v>
      </c>
      <c r="H689" s="0" t="n">
        <v>3428</v>
      </c>
      <c r="I689" s="0" t="n">
        <v>3422</v>
      </c>
      <c r="J689" s="0" t="n">
        <v>3440</v>
      </c>
      <c r="K689" s="0" t="n">
        <v>3584</v>
      </c>
      <c r="L689" s="0" t="n">
        <v>27574</v>
      </c>
      <c r="M689" s="4" t="n">
        <f aca="false">L689/1000*45/8</f>
        <v>155.10375</v>
      </c>
    </row>
    <row r="690" customFormat="false" ht="15" hidden="false" customHeight="false" outlineLevel="0" collapsed="false">
      <c r="A690" s="0" t="n">
        <v>6880</v>
      </c>
      <c r="B690" s="2" t="n">
        <f aca="false">TIME(0,0,A690)</f>
        <v>0.0796296296296296</v>
      </c>
      <c r="C690" s="5" t="n">
        <f aca="false">C$2+TIME(0,0,A690)</f>
        <v>0.959375</v>
      </c>
      <c r="D690" s="0" t="n">
        <v>3440</v>
      </c>
      <c r="E690" s="0" t="n">
        <v>3437</v>
      </c>
      <c r="F690" s="0" t="n">
        <v>3414</v>
      </c>
      <c r="G690" s="0" t="n">
        <v>3420</v>
      </c>
      <c r="H690" s="0" t="n">
        <v>3428</v>
      </c>
      <c r="I690" s="0" t="n">
        <v>3423</v>
      </c>
      <c r="J690" s="0" t="n">
        <v>3441</v>
      </c>
      <c r="K690" s="0" t="n">
        <v>3585</v>
      </c>
      <c r="L690" s="0" t="n">
        <v>27588</v>
      </c>
      <c r="M690" s="4" t="n">
        <f aca="false">L690/1000*45/8</f>
        <v>155.1825</v>
      </c>
      <c r="N690" s="0" t="s">
        <v>41</v>
      </c>
    </row>
    <row r="691" customFormat="false" ht="15" hidden="false" customHeight="false" outlineLevel="0" collapsed="false">
      <c r="A691" s="0" t="n">
        <v>6890</v>
      </c>
      <c r="B691" s="2" t="n">
        <f aca="false">TIME(0,0,A691)</f>
        <v>0.0797453703703704</v>
      </c>
      <c r="C691" s="5" t="n">
        <f aca="false">C$2+TIME(0,0,A691)</f>
        <v>0.959490740740741</v>
      </c>
      <c r="D691" s="0" t="n">
        <v>3440</v>
      </c>
      <c r="E691" s="0" t="n">
        <v>3439</v>
      </c>
      <c r="F691" s="0" t="n">
        <v>3417</v>
      </c>
      <c r="G691" s="0" t="n">
        <v>3420</v>
      </c>
      <c r="H691" s="0" t="n">
        <v>3428</v>
      </c>
      <c r="I691" s="0" t="n">
        <v>3423</v>
      </c>
      <c r="J691" s="0" t="n">
        <v>3441</v>
      </c>
      <c r="K691" s="0" t="n">
        <v>3588</v>
      </c>
      <c r="L691" s="0" t="n">
        <v>27596</v>
      </c>
      <c r="M691" s="4" t="n">
        <f aca="false">L691/1000*45/8</f>
        <v>155.2275</v>
      </c>
      <c r="N691" s="0" t="s">
        <v>42</v>
      </c>
    </row>
    <row r="692" customFormat="false" ht="15" hidden="false" customHeight="false" outlineLevel="0" collapsed="false">
      <c r="A692" s="0" t="n">
        <v>6900</v>
      </c>
      <c r="B692" s="2" t="n">
        <f aca="false">TIME(0,0,A692)</f>
        <v>0.0798611111111111</v>
      </c>
      <c r="C692" s="5" t="n">
        <f aca="false">C$2+TIME(0,0,A692)</f>
        <v>0.959606481481482</v>
      </c>
      <c r="D692" s="0" t="n">
        <v>3442</v>
      </c>
      <c r="E692" s="0" t="n">
        <v>3437</v>
      </c>
      <c r="F692" s="0" t="n">
        <v>3417</v>
      </c>
      <c r="G692" s="0" t="n">
        <v>3420</v>
      </c>
      <c r="H692" s="0" t="n">
        <v>3429</v>
      </c>
      <c r="I692" s="0" t="n">
        <v>3424</v>
      </c>
      <c r="J692" s="0" t="n">
        <v>3444</v>
      </c>
      <c r="K692" s="0" t="n">
        <v>3590</v>
      </c>
      <c r="L692" s="0" t="n">
        <v>27603</v>
      </c>
      <c r="M692" s="4" t="n">
        <f aca="false">L692/1000*45/8</f>
        <v>155.266875</v>
      </c>
    </row>
    <row r="693" customFormat="false" ht="15" hidden="false" customHeight="false" outlineLevel="0" collapsed="false">
      <c r="A693" s="0" t="n">
        <v>6910</v>
      </c>
      <c r="B693" s="2" t="n">
        <f aca="false">TIME(0,0,A693)</f>
        <v>0.0799768518518519</v>
      </c>
      <c r="C693" s="5" t="n">
        <f aca="false">C$2+TIME(0,0,A693)</f>
        <v>0.959722222222222</v>
      </c>
      <c r="D693" s="0" t="n">
        <v>3445</v>
      </c>
      <c r="E693" s="0" t="n">
        <v>3441</v>
      </c>
      <c r="F693" s="0" t="n">
        <v>3417</v>
      </c>
      <c r="G693" s="0" t="n">
        <v>3422</v>
      </c>
      <c r="H693" s="0" t="n">
        <v>3433</v>
      </c>
      <c r="I693" s="0" t="n">
        <v>3428</v>
      </c>
      <c r="J693" s="0" t="n">
        <v>3446</v>
      </c>
      <c r="K693" s="0" t="n">
        <v>3593</v>
      </c>
      <c r="L693" s="0" t="n">
        <v>27625</v>
      </c>
      <c r="M693" s="4" t="n">
        <f aca="false">L693/1000*45/8</f>
        <v>155.390625</v>
      </c>
      <c r="N693" s="0" t="s">
        <v>43</v>
      </c>
    </row>
    <row r="694" customFormat="false" ht="15" hidden="false" customHeight="false" outlineLevel="0" collapsed="false">
      <c r="A694" s="0" t="n">
        <v>6920</v>
      </c>
      <c r="B694" s="2" t="n">
        <f aca="false">TIME(0,0,A694)</f>
        <v>0.0800925925925926</v>
      </c>
      <c r="C694" s="5" t="n">
        <f aca="false">C$2+TIME(0,0,A694)</f>
        <v>0.959837962962963</v>
      </c>
      <c r="D694" s="0" t="n">
        <v>3445</v>
      </c>
      <c r="E694" s="0" t="n">
        <v>3443</v>
      </c>
      <c r="F694" s="0" t="n">
        <v>3422</v>
      </c>
      <c r="G694" s="0" t="n">
        <v>3425</v>
      </c>
      <c r="H694" s="0" t="n">
        <v>3433</v>
      </c>
      <c r="I694" s="0" t="n">
        <v>3428</v>
      </c>
      <c r="J694" s="0" t="n">
        <v>3446</v>
      </c>
      <c r="K694" s="0" t="n">
        <v>3593</v>
      </c>
      <c r="L694" s="0" t="n">
        <v>27635</v>
      </c>
      <c r="M694" s="4" t="n">
        <f aca="false">L694/1000*45/8</f>
        <v>155.446875</v>
      </c>
    </row>
    <row r="695" customFormat="false" ht="15" hidden="false" customHeight="false" outlineLevel="0" collapsed="false">
      <c r="A695" s="0" t="n">
        <v>6930</v>
      </c>
      <c r="B695" s="2" t="n">
        <f aca="false">TIME(0,0,A695)</f>
        <v>0.0802083333333333</v>
      </c>
      <c r="C695" s="5" t="n">
        <f aca="false">C$2+TIME(0,0,A695)</f>
        <v>0.959953703703704</v>
      </c>
      <c r="D695" s="0" t="n">
        <v>3446</v>
      </c>
      <c r="E695" s="0" t="n">
        <v>3442</v>
      </c>
      <c r="F695" s="0" t="n">
        <v>3423</v>
      </c>
      <c r="G695" s="0" t="n">
        <v>3425</v>
      </c>
      <c r="H695" s="0" t="n">
        <v>3433</v>
      </c>
      <c r="I695" s="0" t="n">
        <v>3428</v>
      </c>
      <c r="J695" s="0" t="n">
        <v>3450</v>
      </c>
      <c r="K695" s="0" t="n">
        <v>3597</v>
      </c>
      <c r="L695" s="0" t="n">
        <v>27644</v>
      </c>
      <c r="M695" s="4" t="n">
        <f aca="false">L695/1000*45/8</f>
        <v>155.4975</v>
      </c>
    </row>
    <row r="696" customFormat="false" ht="15" hidden="false" customHeight="false" outlineLevel="0" collapsed="false">
      <c r="A696" s="0" t="n">
        <v>6940</v>
      </c>
      <c r="B696" s="2" t="n">
        <f aca="false">TIME(0,0,A696)</f>
        <v>0.0803240740740741</v>
      </c>
      <c r="C696" s="5" t="n">
        <f aca="false">C$2+TIME(0,0,A696)</f>
        <v>0.960069444444444</v>
      </c>
      <c r="D696" s="0" t="n">
        <v>3450</v>
      </c>
      <c r="E696" s="0" t="n">
        <v>3447</v>
      </c>
      <c r="F696" s="0" t="n">
        <v>3423</v>
      </c>
      <c r="G696" s="0" t="n">
        <v>3425</v>
      </c>
      <c r="H696" s="0" t="n">
        <v>3437</v>
      </c>
      <c r="I696" s="0" t="n">
        <v>3431</v>
      </c>
      <c r="J696" s="0" t="n">
        <v>3451</v>
      </c>
      <c r="K696" s="0" t="n">
        <v>3598</v>
      </c>
      <c r="L696" s="0" t="n">
        <v>27662</v>
      </c>
      <c r="M696" s="4" t="n">
        <f aca="false">L696/1000*45/8</f>
        <v>155.59875</v>
      </c>
    </row>
    <row r="697" customFormat="false" ht="15" hidden="false" customHeight="false" outlineLevel="0" collapsed="false">
      <c r="A697" s="0" t="n">
        <v>6950</v>
      </c>
      <c r="B697" s="2" t="n">
        <f aca="false">TIME(0,0,A697)</f>
        <v>0.0804398148148148</v>
      </c>
      <c r="C697" s="5" t="n">
        <f aca="false">C$2+TIME(0,0,A697)</f>
        <v>0.960185185185185</v>
      </c>
      <c r="D697" s="0" t="n">
        <v>3450</v>
      </c>
      <c r="E697" s="0" t="n">
        <v>3447</v>
      </c>
      <c r="F697" s="0" t="n">
        <v>3423</v>
      </c>
      <c r="G697" s="0" t="n">
        <v>3428</v>
      </c>
      <c r="H697" s="0" t="n">
        <v>3437</v>
      </c>
      <c r="I697" s="0" t="n">
        <v>3433</v>
      </c>
      <c r="J697" s="0" t="n">
        <v>3452</v>
      </c>
      <c r="K697" s="0" t="n">
        <v>3599</v>
      </c>
      <c r="L697" s="0" t="n">
        <v>27669</v>
      </c>
      <c r="M697" s="4" t="n">
        <f aca="false">L697/1000*45/8</f>
        <v>155.638125</v>
      </c>
    </row>
    <row r="698" customFormat="false" ht="15" hidden="false" customHeight="false" outlineLevel="0" collapsed="false">
      <c r="A698" s="0" t="n">
        <v>6960</v>
      </c>
      <c r="B698" s="2" t="n">
        <f aca="false">TIME(0,0,A698)</f>
        <v>0.0805555555555556</v>
      </c>
      <c r="C698" s="5" t="n">
        <f aca="false">C$2+TIME(0,0,A698)</f>
        <v>0.960300925925926</v>
      </c>
      <c r="D698" s="0" t="n">
        <v>3452</v>
      </c>
      <c r="E698" s="0" t="n">
        <v>3447</v>
      </c>
      <c r="F698" s="0" t="n">
        <v>3428</v>
      </c>
      <c r="G698" s="0" t="n">
        <v>3430</v>
      </c>
      <c r="H698" s="0" t="n">
        <v>3437</v>
      </c>
      <c r="I698" s="0" t="n">
        <v>3433</v>
      </c>
      <c r="J698" s="0" t="n">
        <v>3456</v>
      </c>
      <c r="K698" s="0" t="n">
        <v>3603</v>
      </c>
      <c r="L698" s="0" t="n">
        <v>27686</v>
      </c>
      <c r="M698" s="4" t="n">
        <f aca="false">L698/1000*45/8</f>
        <v>155.73375</v>
      </c>
    </row>
    <row r="699" customFormat="false" ht="15" hidden="false" customHeight="false" outlineLevel="0" collapsed="false">
      <c r="A699" s="0" t="n">
        <v>6970</v>
      </c>
      <c r="B699" s="2" t="n">
        <f aca="false">TIME(0,0,A699)</f>
        <v>0.0806712962962963</v>
      </c>
      <c r="C699" s="5" t="n">
        <f aca="false">C$2+TIME(0,0,A699)</f>
        <v>0.960416666666667</v>
      </c>
      <c r="D699" s="0" t="n">
        <v>3454</v>
      </c>
      <c r="E699" s="0" t="n">
        <v>3452</v>
      </c>
      <c r="F699" s="0" t="n">
        <v>3428</v>
      </c>
      <c r="G699" s="0" t="n">
        <v>3430</v>
      </c>
      <c r="H699" s="0" t="n">
        <v>3441</v>
      </c>
      <c r="I699" s="0" t="n">
        <v>3436</v>
      </c>
      <c r="J699" s="0" t="n">
        <v>3456</v>
      </c>
      <c r="K699" s="0" t="n">
        <v>3603</v>
      </c>
      <c r="L699" s="0" t="n">
        <v>27700</v>
      </c>
      <c r="M699" s="4" t="n">
        <f aca="false">L699/1000*45/8</f>
        <v>155.8125</v>
      </c>
    </row>
    <row r="700" customFormat="false" ht="15" hidden="false" customHeight="false" outlineLevel="0" collapsed="false">
      <c r="A700" s="0" t="n">
        <v>6980</v>
      </c>
      <c r="B700" s="2" t="n">
        <f aca="false">TIME(0,0,A700)</f>
        <v>0.080787037037037</v>
      </c>
      <c r="C700" s="5" t="n">
        <f aca="false">C$2+TIME(0,0,A700)</f>
        <v>0.960532407407407</v>
      </c>
      <c r="D700" s="0" t="n">
        <v>3454</v>
      </c>
      <c r="E700" s="0" t="n">
        <v>3452</v>
      </c>
      <c r="F700" s="0" t="n">
        <v>3428</v>
      </c>
      <c r="G700" s="0" t="n">
        <v>3433</v>
      </c>
      <c r="H700" s="0" t="n">
        <v>3442</v>
      </c>
      <c r="I700" s="0" t="n">
        <v>3437</v>
      </c>
      <c r="J700" s="0" t="n">
        <v>3461</v>
      </c>
      <c r="K700" s="0" t="n">
        <v>3606</v>
      </c>
      <c r="L700" s="0" t="n">
        <v>27713</v>
      </c>
      <c r="M700" s="4" t="n">
        <f aca="false">L700/1000*45/8</f>
        <v>155.885625</v>
      </c>
    </row>
    <row r="701" customFormat="false" ht="15" hidden="false" customHeight="false" outlineLevel="0" collapsed="false">
      <c r="A701" s="0" t="n">
        <v>6990</v>
      </c>
      <c r="B701" s="2" t="n">
        <f aca="false">TIME(0,0,A701)</f>
        <v>0.0809027777777778</v>
      </c>
      <c r="C701" s="5" t="n">
        <f aca="false">C$2+TIME(0,0,A701)</f>
        <v>0.960648148148148</v>
      </c>
      <c r="D701" s="0" t="n">
        <v>3459</v>
      </c>
      <c r="E701" s="0" t="n">
        <v>3454</v>
      </c>
      <c r="F701" s="0" t="n">
        <v>3433</v>
      </c>
      <c r="G701" s="0" t="n">
        <v>3435</v>
      </c>
      <c r="H701" s="0" t="n">
        <v>3442</v>
      </c>
      <c r="I701" s="0" t="n">
        <v>3437</v>
      </c>
      <c r="J701" s="0" t="n">
        <v>3461</v>
      </c>
      <c r="K701" s="0" t="n">
        <v>3608</v>
      </c>
      <c r="L701" s="0" t="n">
        <v>27729</v>
      </c>
      <c r="M701" s="4" t="n">
        <f aca="false">L701/1000*45/8</f>
        <v>155.975625</v>
      </c>
    </row>
    <row r="702" customFormat="false" ht="15" hidden="false" customHeight="false" outlineLevel="0" collapsed="false">
      <c r="A702" s="0" t="n">
        <v>7000</v>
      </c>
      <c r="B702" s="2" t="n">
        <f aca="false">TIME(0,0,A702)</f>
        <v>0.0810185185185185</v>
      </c>
      <c r="C702" s="5" t="n">
        <f aca="false">C$2+TIME(0,0,A702)</f>
        <v>0.960763888888889</v>
      </c>
      <c r="D702" s="0" t="n">
        <v>3459</v>
      </c>
      <c r="E702" s="0" t="n">
        <v>3456</v>
      </c>
      <c r="F702" s="0" t="n">
        <v>3433</v>
      </c>
      <c r="G702" s="0" t="n">
        <v>3435</v>
      </c>
      <c r="H702" s="0" t="n">
        <v>3447</v>
      </c>
      <c r="I702" s="0" t="n">
        <v>3441</v>
      </c>
      <c r="J702" s="0" t="n">
        <v>3464</v>
      </c>
      <c r="K702" s="0" t="n">
        <v>3608</v>
      </c>
      <c r="L702" s="0" t="n">
        <v>27743</v>
      </c>
      <c r="M702" s="4" t="n">
        <f aca="false">L702/1000*45/8</f>
        <v>156.054375</v>
      </c>
      <c r="N702" s="0" t="s">
        <v>44</v>
      </c>
    </row>
    <row r="703" customFormat="false" ht="15" hidden="false" customHeight="false" outlineLevel="0" collapsed="false">
      <c r="A703" s="0" t="n">
        <v>7010</v>
      </c>
      <c r="B703" s="2" t="n">
        <f aca="false">TIME(0,0,A703)</f>
        <v>0.0811342592592593</v>
      </c>
      <c r="C703" s="5" t="n">
        <f aca="false">C$2+TIME(0,0,A703)</f>
        <v>0.96087962962963</v>
      </c>
      <c r="D703" s="0" t="n">
        <v>3462</v>
      </c>
      <c r="E703" s="0" t="n">
        <v>3457</v>
      </c>
      <c r="F703" s="0" t="n">
        <v>3433</v>
      </c>
      <c r="G703" s="0" t="n">
        <v>3439</v>
      </c>
      <c r="H703" s="0" t="n">
        <v>3447</v>
      </c>
      <c r="I703" s="0" t="n">
        <v>3442</v>
      </c>
      <c r="J703" s="0" t="n">
        <v>3465</v>
      </c>
      <c r="K703" s="0" t="n">
        <v>3609</v>
      </c>
      <c r="L703" s="0" t="n">
        <v>27754</v>
      </c>
      <c r="M703" s="4" t="n">
        <f aca="false">L703/1000*45/8</f>
        <v>156.11625</v>
      </c>
      <c r="N703" s="0" t="s">
        <v>45</v>
      </c>
    </row>
    <row r="704" customFormat="false" ht="15" hidden="false" customHeight="false" outlineLevel="0" collapsed="false">
      <c r="A704" s="0" t="n">
        <v>7020</v>
      </c>
      <c r="B704" s="2" t="n">
        <f aca="false">TIME(0,0,A704)</f>
        <v>0.08125</v>
      </c>
      <c r="C704" s="5" t="n">
        <f aca="false">C$2+TIME(0,0,A704)</f>
        <v>0.96099537037037</v>
      </c>
      <c r="D704" s="0" t="n">
        <v>3464</v>
      </c>
      <c r="E704" s="0" t="n">
        <v>3460</v>
      </c>
      <c r="F704" s="0" t="n">
        <v>3437</v>
      </c>
      <c r="G704" s="0" t="n">
        <v>3440</v>
      </c>
      <c r="H704" s="0" t="n">
        <v>3448</v>
      </c>
      <c r="I704" s="0" t="n">
        <v>3444</v>
      </c>
      <c r="J704" s="0" t="n">
        <v>3470</v>
      </c>
      <c r="K704" s="0" t="n">
        <v>3613</v>
      </c>
      <c r="L704" s="0" t="n">
        <v>27776</v>
      </c>
      <c r="M704" s="4" t="n">
        <f aca="false">L704/1000*45/8</f>
        <v>156.24</v>
      </c>
    </row>
    <row r="705" customFormat="false" ht="15" hidden="false" customHeight="false" outlineLevel="0" collapsed="false">
      <c r="A705" s="0" t="n">
        <v>7030</v>
      </c>
      <c r="B705" s="2" t="n">
        <f aca="false">TIME(0,0,A705)</f>
        <v>0.0813657407407407</v>
      </c>
      <c r="C705" s="5" t="n">
        <f aca="false">C$2+TIME(0,0,A705)</f>
        <v>0.961111111111111</v>
      </c>
      <c r="D705" s="0" t="n">
        <v>3465</v>
      </c>
      <c r="E705" s="0" t="n">
        <v>3461</v>
      </c>
      <c r="F705" s="0" t="n">
        <v>3437</v>
      </c>
      <c r="G705" s="0" t="n">
        <v>3440</v>
      </c>
      <c r="H705" s="0" t="n">
        <v>3452</v>
      </c>
      <c r="I705" s="0" t="n">
        <v>3447</v>
      </c>
      <c r="J705" s="0" t="n">
        <v>3470</v>
      </c>
      <c r="K705" s="0" t="n">
        <v>3613</v>
      </c>
      <c r="L705" s="0" t="n">
        <v>27785</v>
      </c>
      <c r="M705" s="4" t="n">
        <f aca="false">L705/1000*45/8</f>
        <v>156.290625</v>
      </c>
    </row>
    <row r="706" customFormat="false" ht="15" hidden="false" customHeight="false" outlineLevel="0" collapsed="false">
      <c r="A706" s="0" t="n">
        <v>7040</v>
      </c>
      <c r="B706" s="2" t="n">
        <f aca="false">TIME(0,0,A706)</f>
        <v>0.0814814814814815</v>
      </c>
      <c r="C706" s="5" t="n">
        <f aca="false">C$2+TIME(0,0,A706)</f>
        <v>0.961226851851852</v>
      </c>
      <c r="D706" s="0" t="n">
        <v>3469</v>
      </c>
      <c r="E706" s="0" t="n">
        <v>3464</v>
      </c>
      <c r="F706" s="0" t="n">
        <v>3440</v>
      </c>
      <c r="G706" s="0" t="n">
        <v>3446</v>
      </c>
      <c r="H706" s="0" t="n">
        <v>3452</v>
      </c>
      <c r="I706" s="0" t="n">
        <v>3447</v>
      </c>
      <c r="J706" s="0" t="n">
        <v>3475</v>
      </c>
      <c r="K706" s="0" t="n">
        <v>3615</v>
      </c>
      <c r="L706" s="0" t="n">
        <v>27808</v>
      </c>
      <c r="M706" s="4" t="n">
        <f aca="false">L706/1000*45/8</f>
        <v>156.42</v>
      </c>
    </row>
    <row r="707" customFormat="false" ht="15" hidden="false" customHeight="false" outlineLevel="0" collapsed="false">
      <c r="A707" s="0" t="n">
        <v>7050</v>
      </c>
      <c r="B707" s="2" t="n">
        <f aca="false">TIME(0,0,A707)</f>
        <v>0.0815972222222222</v>
      </c>
      <c r="C707" s="5" t="n">
        <f aca="false">C$2+TIME(0,0,A707)</f>
        <v>0.961342592592593</v>
      </c>
      <c r="D707" s="0" t="n">
        <v>3469</v>
      </c>
      <c r="E707" s="0" t="n">
        <v>3468</v>
      </c>
      <c r="F707" s="0" t="n">
        <v>3442</v>
      </c>
      <c r="G707" s="0" t="n">
        <v>3446</v>
      </c>
      <c r="H707" s="0" t="n">
        <v>3457</v>
      </c>
      <c r="I707" s="0" t="n">
        <v>3452</v>
      </c>
      <c r="J707" s="0" t="n">
        <v>3476</v>
      </c>
      <c r="K707" s="0" t="n">
        <v>3618</v>
      </c>
      <c r="L707" s="0" t="n">
        <v>27828</v>
      </c>
      <c r="M707" s="4" t="n">
        <f aca="false">L707/1000*45/8</f>
        <v>156.5325</v>
      </c>
      <c r="N707" s="0" t="s">
        <v>46</v>
      </c>
    </row>
    <row r="708" customFormat="false" ht="15" hidden="false" customHeight="false" outlineLevel="0" collapsed="false">
      <c r="A708" s="0" t="n">
        <v>7060</v>
      </c>
      <c r="B708" s="2" t="n">
        <f aca="false">TIME(0,0,A708)</f>
        <v>0.081712962962963</v>
      </c>
      <c r="C708" s="5" t="n">
        <f aca="false">C$2+TIME(0,0,A708)</f>
        <v>0.961458333333333</v>
      </c>
      <c r="D708" s="0" t="n">
        <v>3474</v>
      </c>
      <c r="E708" s="0" t="n">
        <v>3468</v>
      </c>
      <c r="F708" s="0" t="n">
        <v>3442</v>
      </c>
      <c r="G708" s="0" t="n">
        <v>3450</v>
      </c>
      <c r="H708" s="0" t="n">
        <v>3457</v>
      </c>
      <c r="I708" s="0" t="n">
        <v>3452</v>
      </c>
      <c r="J708" s="0" t="n">
        <v>3480</v>
      </c>
      <c r="K708" s="0" t="n">
        <v>3618</v>
      </c>
      <c r="L708" s="0" t="n">
        <v>27841</v>
      </c>
      <c r="M708" s="4" t="n">
        <f aca="false">L708/1000*45/8</f>
        <v>156.605625</v>
      </c>
    </row>
    <row r="709" customFormat="false" ht="15" hidden="false" customHeight="false" outlineLevel="0" collapsed="false">
      <c r="A709" s="0" t="n">
        <v>7070</v>
      </c>
      <c r="B709" s="2" t="n">
        <f aca="false">TIME(0,0,A709)</f>
        <v>0.0818287037037037</v>
      </c>
      <c r="C709" s="5" t="n">
        <f aca="false">C$2+TIME(0,0,A709)</f>
        <v>0.961574074074074</v>
      </c>
      <c r="D709" s="0" t="n">
        <v>3474</v>
      </c>
      <c r="E709" s="0" t="n">
        <v>3474</v>
      </c>
      <c r="F709" s="0" t="n">
        <v>3447</v>
      </c>
      <c r="G709" s="0" t="n">
        <v>3451</v>
      </c>
      <c r="H709" s="0" t="n">
        <v>3462</v>
      </c>
      <c r="I709" s="0" t="n">
        <v>3456</v>
      </c>
      <c r="J709" s="0" t="n">
        <v>3485</v>
      </c>
      <c r="K709" s="0" t="n">
        <v>3618</v>
      </c>
      <c r="L709" s="0" t="n">
        <v>27867</v>
      </c>
      <c r="M709" s="4" t="n">
        <f aca="false">L709/1000*45/8</f>
        <v>156.751875</v>
      </c>
    </row>
    <row r="710" customFormat="false" ht="15" hidden="false" customHeight="false" outlineLevel="0" collapsed="false">
      <c r="A710" s="0" t="n">
        <v>7080</v>
      </c>
      <c r="B710" s="2" t="n">
        <f aca="false">TIME(0,0,A710)</f>
        <v>0.0819444444444444</v>
      </c>
      <c r="C710" s="5" t="n">
        <f aca="false">C$2+TIME(0,0,A710)</f>
        <v>0.961689814814815</v>
      </c>
      <c r="D710" s="0" t="n">
        <v>3479</v>
      </c>
      <c r="E710" s="0" t="n">
        <v>3472</v>
      </c>
      <c r="F710" s="0" t="n">
        <v>3447</v>
      </c>
      <c r="G710" s="0" t="n">
        <v>3452</v>
      </c>
      <c r="H710" s="0" t="n">
        <v>3462</v>
      </c>
      <c r="I710" s="0" t="n">
        <v>3457</v>
      </c>
      <c r="J710" s="0" t="n">
        <v>3486</v>
      </c>
      <c r="K710" s="0" t="n">
        <v>3621</v>
      </c>
      <c r="L710" s="0" t="n">
        <v>27876</v>
      </c>
      <c r="M710" s="4" t="n">
        <f aca="false">L710/1000*45/8</f>
        <v>156.8025</v>
      </c>
      <c r="N710" s="0" t="s">
        <v>47</v>
      </c>
    </row>
    <row r="711" customFormat="false" ht="15" hidden="false" customHeight="false" outlineLevel="0" collapsed="false">
      <c r="A711" s="0" t="n">
        <v>7090</v>
      </c>
      <c r="B711" s="2" t="n">
        <f aca="false">TIME(0,0,A711)</f>
        <v>0.0820601851851852</v>
      </c>
      <c r="C711" s="5" t="n">
        <f aca="false">C$2+TIME(0,0,A711)</f>
        <v>0.961805555555556</v>
      </c>
      <c r="D711" s="0" t="n">
        <v>3479</v>
      </c>
      <c r="E711" s="0" t="n">
        <v>3481</v>
      </c>
      <c r="F711" s="0" t="n">
        <v>3452</v>
      </c>
      <c r="G711" s="0" t="n">
        <v>3456</v>
      </c>
      <c r="H711" s="0" t="n">
        <v>3467</v>
      </c>
      <c r="I711" s="0" t="n">
        <v>3462</v>
      </c>
      <c r="J711" s="0" t="n">
        <v>3490</v>
      </c>
      <c r="K711" s="0" t="n">
        <v>3623</v>
      </c>
      <c r="L711" s="0" t="n">
        <v>27910</v>
      </c>
      <c r="M711" s="4" t="n">
        <f aca="false">L711/1000*45/8</f>
        <v>156.99375</v>
      </c>
      <c r="N711" s="0" t="s">
        <v>48</v>
      </c>
    </row>
    <row r="712" customFormat="false" ht="15" hidden="false" customHeight="false" outlineLevel="0" collapsed="false">
      <c r="A712" s="0" t="n">
        <v>7100</v>
      </c>
      <c r="B712" s="2" t="n">
        <f aca="false">TIME(0,0,A712)</f>
        <v>0.0821759259259259</v>
      </c>
      <c r="C712" s="5" t="n">
        <f aca="false">C$2+TIME(0,0,A712)</f>
        <v>0.961921296296296</v>
      </c>
      <c r="D712" s="0" t="n">
        <v>3484</v>
      </c>
      <c r="E712" s="0" t="n">
        <v>3476</v>
      </c>
      <c r="F712" s="0" t="n">
        <v>3452</v>
      </c>
      <c r="G712" s="0" t="n">
        <v>3458</v>
      </c>
      <c r="H712" s="0" t="n">
        <v>3467</v>
      </c>
      <c r="I712" s="0" t="n">
        <v>3462</v>
      </c>
      <c r="J712" s="0" t="n">
        <v>3495</v>
      </c>
      <c r="K712" s="0" t="n">
        <v>3623</v>
      </c>
      <c r="L712" s="0" t="n">
        <v>27917</v>
      </c>
      <c r="M712" s="4" t="n">
        <f aca="false">L712/1000*45/8</f>
        <v>157.033125</v>
      </c>
      <c r="N712" s="0" t="s">
        <v>49</v>
      </c>
    </row>
    <row r="713" customFormat="false" ht="15" hidden="false" customHeight="false" outlineLevel="0" collapsed="false">
      <c r="A713" s="0" t="n">
        <v>7110</v>
      </c>
      <c r="B713" s="2" t="n">
        <f aca="false">TIME(0,0,A713)</f>
        <v>0.0822916666666667</v>
      </c>
      <c r="C713" s="5" t="n">
        <f aca="false">C$2+TIME(0,0,A713)</f>
        <v>0.962037037037037</v>
      </c>
      <c r="D713" s="0" t="n">
        <v>3489</v>
      </c>
      <c r="E713" s="0" t="n">
        <v>3479</v>
      </c>
      <c r="F713" s="0" t="n">
        <v>3457</v>
      </c>
      <c r="G713" s="0" t="n">
        <v>3461</v>
      </c>
      <c r="H713" s="0" t="n">
        <v>3472</v>
      </c>
      <c r="I713" s="0" t="n">
        <v>3467</v>
      </c>
      <c r="J713" s="0" t="n">
        <v>3498</v>
      </c>
      <c r="K713" s="0" t="n">
        <v>3625</v>
      </c>
      <c r="L713" s="0" t="n">
        <v>27948</v>
      </c>
      <c r="M713" s="4" t="n">
        <f aca="false">L713/1000*45/8</f>
        <v>157.2075</v>
      </c>
      <c r="N713" s="0" t="s">
        <v>50</v>
      </c>
    </row>
    <row r="714" customFormat="false" ht="15" hidden="false" customHeight="false" outlineLevel="0" collapsed="false">
      <c r="A714" s="0" t="n">
        <v>7120</v>
      </c>
      <c r="B714" s="2" t="n">
        <f aca="false">TIME(0,0,A714)</f>
        <v>0.0824074074074074</v>
      </c>
      <c r="C714" s="5" t="n">
        <f aca="false">C$2+TIME(0,0,A714)</f>
        <v>0.962152777777778</v>
      </c>
      <c r="D714" s="0" t="n">
        <v>3489</v>
      </c>
      <c r="E714" s="0" t="n">
        <v>3488</v>
      </c>
      <c r="F714" s="0" t="n">
        <v>3458</v>
      </c>
      <c r="G714" s="0" t="n">
        <v>3464</v>
      </c>
      <c r="H714" s="0" t="n">
        <v>3473</v>
      </c>
      <c r="I714" s="0" t="n">
        <v>3468</v>
      </c>
      <c r="J714" s="0" t="n">
        <v>3501</v>
      </c>
      <c r="K714" s="0" t="n">
        <v>3627</v>
      </c>
      <c r="L714" s="0" t="n">
        <v>27968</v>
      </c>
      <c r="M714" s="4" t="n">
        <f aca="false">L714/1000*45/8</f>
        <v>157.32</v>
      </c>
      <c r="N714" s="0" t="s">
        <v>51</v>
      </c>
    </row>
    <row r="715" customFormat="false" ht="15" hidden="false" customHeight="false" outlineLevel="0" collapsed="false">
      <c r="A715" s="0" t="n">
        <v>7130</v>
      </c>
      <c r="B715" s="2" t="n">
        <f aca="false">TIME(0,0,A715)</f>
        <v>0.0825231481481482</v>
      </c>
      <c r="C715" s="5" t="n">
        <f aca="false">C$2+TIME(0,0,A715)</f>
        <v>0.962268518518519</v>
      </c>
      <c r="D715" s="0" t="n">
        <v>3493</v>
      </c>
      <c r="E715" s="0" t="n">
        <v>3484</v>
      </c>
      <c r="F715" s="0" t="n">
        <v>3462</v>
      </c>
      <c r="G715" s="0" t="n">
        <v>3465</v>
      </c>
      <c r="H715" s="0" t="n">
        <v>3476</v>
      </c>
      <c r="I715" s="0" t="n">
        <v>3472</v>
      </c>
      <c r="J715" s="0" t="n">
        <v>3504</v>
      </c>
      <c r="K715" s="0" t="n">
        <v>3627</v>
      </c>
      <c r="L715" s="0" t="n">
        <v>27983</v>
      </c>
      <c r="M715" s="4" t="n">
        <f aca="false">L715/1000*45/8</f>
        <v>157.404375</v>
      </c>
    </row>
    <row r="716" customFormat="false" ht="15" hidden="false" customHeight="false" outlineLevel="0" collapsed="false">
      <c r="A716" s="0" t="n">
        <v>7140</v>
      </c>
      <c r="B716" s="2" t="n">
        <f aca="false">TIME(0,0,A716)</f>
        <v>0.0826388888888889</v>
      </c>
      <c r="C716" s="5" t="n">
        <f aca="false">C$2+TIME(0,0,A716)</f>
        <v>0.962384259259259</v>
      </c>
      <c r="D716" s="0" t="n">
        <v>3496</v>
      </c>
      <c r="E716" s="0" t="n">
        <v>3490</v>
      </c>
      <c r="F716" s="0" t="n">
        <v>3467</v>
      </c>
      <c r="G716" s="0" t="n">
        <v>3470</v>
      </c>
      <c r="H716" s="0" t="n">
        <v>3481</v>
      </c>
      <c r="I716" s="0" t="n">
        <v>3476</v>
      </c>
      <c r="J716" s="0" t="n">
        <v>3509</v>
      </c>
      <c r="K716" s="0" t="n">
        <v>3627</v>
      </c>
      <c r="L716" s="0" t="n">
        <v>28016</v>
      </c>
      <c r="M716" s="4" t="n">
        <f aca="false">L716/1000*45/8</f>
        <v>157.59</v>
      </c>
    </row>
    <row r="717" customFormat="false" ht="15" hidden="false" customHeight="false" outlineLevel="0" collapsed="false">
      <c r="A717" s="0" t="n">
        <v>7150</v>
      </c>
      <c r="B717" s="2" t="n">
        <f aca="false">TIME(0,0,A717)</f>
        <v>0.0827546296296296</v>
      </c>
      <c r="C717" s="5" t="n">
        <f aca="false">C$2+TIME(0,0,A717)</f>
        <v>0.9625</v>
      </c>
      <c r="D717" s="0" t="n">
        <v>3498</v>
      </c>
      <c r="E717" s="0" t="n">
        <v>3497</v>
      </c>
      <c r="F717" s="0" t="n">
        <v>3468</v>
      </c>
      <c r="G717" s="0" t="n">
        <v>3474</v>
      </c>
      <c r="H717" s="0" t="n">
        <v>3481</v>
      </c>
      <c r="I717" s="0" t="n">
        <v>3478</v>
      </c>
      <c r="J717" s="0" t="n">
        <v>3514</v>
      </c>
      <c r="K717" s="0" t="n">
        <v>3632</v>
      </c>
      <c r="L717" s="0" t="n">
        <v>28042</v>
      </c>
      <c r="M717" s="4" t="n">
        <f aca="false">L717/1000*45/8</f>
        <v>157.73625</v>
      </c>
      <c r="N717" s="0" t="s">
        <v>52</v>
      </c>
    </row>
    <row r="718" customFormat="false" ht="15" hidden="false" customHeight="false" outlineLevel="0" collapsed="false">
      <c r="A718" s="0" t="n">
        <v>7160</v>
      </c>
      <c r="B718" s="2" t="n">
        <f aca="false">TIME(0,0,A718)</f>
        <v>0.0828703703703704</v>
      </c>
      <c r="C718" s="5" t="n">
        <f aca="false">C$2+TIME(0,0,A718)</f>
        <v>0.962615740740741</v>
      </c>
      <c r="D718" s="0" t="n">
        <v>3503</v>
      </c>
      <c r="E718" s="0" t="n">
        <v>3501</v>
      </c>
      <c r="F718" s="0" t="n">
        <v>3472</v>
      </c>
      <c r="G718" s="0" t="n">
        <v>3475</v>
      </c>
      <c r="H718" s="0" t="n">
        <v>3486</v>
      </c>
      <c r="I718" s="0" t="n">
        <v>3481</v>
      </c>
      <c r="J718" s="0" t="n">
        <v>3519</v>
      </c>
      <c r="K718" s="0" t="n">
        <v>3632</v>
      </c>
      <c r="L718" s="0" t="n">
        <v>28069</v>
      </c>
      <c r="M718" s="4" t="n">
        <f aca="false">L718/1000*45/8</f>
        <v>157.888125</v>
      </c>
    </row>
    <row r="719" customFormat="false" ht="15" hidden="false" customHeight="false" outlineLevel="0" collapsed="false">
      <c r="A719" s="0" t="n">
        <v>7170</v>
      </c>
      <c r="B719" s="2" t="n">
        <f aca="false">TIME(0,0,A719)</f>
        <v>0.0829861111111111</v>
      </c>
      <c r="C719" s="5" t="n">
        <f aca="false">C$2+TIME(0,0,A719)</f>
        <v>0.962731481481482</v>
      </c>
      <c r="D719" s="0" t="n">
        <v>3507</v>
      </c>
      <c r="E719" s="0" t="n">
        <v>3499</v>
      </c>
      <c r="F719" s="0" t="n">
        <v>3476</v>
      </c>
      <c r="G719" s="0" t="n">
        <v>3480</v>
      </c>
      <c r="H719" s="0" t="n">
        <v>3491</v>
      </c>
      <c r="I719" s="0" t="n">
        <v>3486</v>
      </c>
      <c r="J719" s="0" t="n">
        <v>3524</v>
      </c>
      <c r="K719" s="0" t="n">
        <v>3632</v>
      </c>
      <c r="L719" s="0" t="n">
        <v>28095</v>
      </c>
      <c r="M719" s="4" t="n">
        <f aca="false">L719/1000*45/8</f>
        <v>158.034375</v>
      </c>
    </row>
    <row r="720" customFormat="false" ht="15" hidden="false" customHeight="false" outlineLevel="0" collapsed="false">
      <c r="A720" s="0" t="n">
        <v>7180</v>
      </c>
      <c r="B720" s="2" t="n">
        <f aca="false">TIME(0,0,A720)</f>
        <v>0.0831018518518519</v>
      </c>
      <c r="C720" s="5" t="n">
        <f aca="false">C$2+TIME(0,0,A720)</f>
        <v>0.962847222222222</v>
      </c>
      <c r="D720" s="0" t="n">
        <v>3508</v>
      </c>
      <c r="E720" s="0" t="n">
        <v>3505</v>
      </c>
      <c r="F720" s="0" t="n">
        <v>3481</v>
      </c>
      <c r="G720" s="0" t="n">
        <v>3485</v>
      </c>
      <c r="H720" s="0" t="n">
        <v>3495</v>
      </c>
      <c r="I720" s="0" t="n">
        <v>3491</v>
      </c>
      <c r="J720" s="0" t="n">
        <v>3529</v>
      </c>
      <c r="K720" s="0" t="n">
        <v>3636</v>
      </c>
      <c r="L720" s="0" t="n">
        <v>28130</v>
      </c>
      <c r="M720" s="4" t="n">
        <f aca="false">L720/1000*45/8</f>
        <v>158.23125</v>
      </c>
    </row>
    <row r="721" customFormat="false" ht="15" hidden="false" customHeight="false" outlineLevel="0" collapsed="false">
      <c r="A721" s="0" t="n">
        <v>7190</v>
      </c>
      <c r="B721" s="2" t="n">
        <f aca="false">TIME(0,0,A721)</f>
        <v>0.0832175925925926</v>
      </c>
      <c r="C721" s="5" t="n">
        <f aca="false">C$2+TIME(0,0,A721)</f>
        <v>0.962962962962963</v>
      </c>
      <c r="D721" s="0" t="n">
        <v>3513</v>
      </c>
      <c r="E721" s="0" t="n">
        <v>3509</v>
      </c>
      <c r="F721" s="0" t="n">
        <v>3486</v>
      </c>
      <c r="G721" s="0" t="n">
        <v>3490</v>
      </c>
      <c r="H721" s="0" t="n">
        <v>3498</v>
      </c>
      <c r="I721" s="0" t="n">
        <v>3495</v>
      </c>
      <c r="J721" s="0" t="n">
        <v>3535</v>
      </c>
      <c r="K721" s="0" t="n">
        <v>3637</v>
      </c>
      <c r="L721" s="0" t="n">
        <v>28163</v>
      </c>
      <c r="M721" s="4" t="n">
        <f aca="false">L721/1000*45/8</f>
        <v>158.416875</v>
      </c>
    </row>
    <row r="722" customFormat="false" ht="15" hidden="false" customHeight="false" outlineLevel="0" collapsed="false">
      <c r="A722" s="0" t="n">
        <v>7200</v>
      </c>
      <c r="B722" s="2" t="n">
        <f aca="false">TIME(0,0,A722)</f>
        <v>0.0833333333333333</v>
      </c>
      <c r="C722" s="5" t="n">
        <f aca="false">C$2+TIME(0,0,A722)</f>
        <v>0.963078703703704</v>
      </c>
      <c r="D722" s="0" t="n">
        <v>3518</v>
      </c>
      <c r="E722" s="0" t="n">
        <v>3513</v>
      </c>
      <c r="F722" s="0" t="n">
        <v>3491</v>
      </c>
      <c r="G722" s="0" t="n">
        <v>3495</v>
      </c>
      <c r="H722" s="0" t="n">
        <v>3501</v>
      </c>
      <c r="I722" s="0" t="n">
        <v>3498</v>
      </c>
      <c r="J722" s="0" t="n">
        <v>3543</v>
      </c>
      <c r="K722" s="0" t="n">
        <v>3637</v>
      </c>
      <c r="L722" s="0" t="n">
        <v>28196</v>
      </c>
      <c r="M722" s="4" t="n">
        <f aca="false">L722/1000*45/8</f>
        <v>158.6025</v>
      </c>
    </row>
    <row r="723" customFormat="false" ht="15" hidden="false" customHeight="false" outlineLevel="0" collapsed="false">
      <c r="A723" s="0" t="n">
        <v>7210</v>
      </c>
      <c r="B723" s="2" t="n">
        <f aca="false">TIME(0,0,A723)</f>
        <v>0.0834490740740741</v>
      </c>
      <c r="C723" s="5" t="n">
        <f aca="false">C$2+TIME(0,0,A723)</f>
        <v>0.963194444444445</v>
      </c>
      <c r="D723" s="0" t="n">
        <v>3523</v>
      </c>
      <c r="E723" s="0" t="n">
        <v>3517</v>
      </c>
      <c r="F723" s="0" t="n">
        <v>3496</v>
      </c>
      <c r="G723" s="0" t="n">
        <v>3500</v>
      </c>
      <c r="H723" s="0" t="n">
        <v>3506</v>
      </c>
      <c r="I723" s="0" t="n">
        <v>3502</v>
      </c>
      <c r="J723" s="0" t="n">
        <v>3550</v>
      </c>
      <c r="K723" s="0" t="n">
        <v>3641</v>
      </c>
      <c r="L723" s="0" t="n">
        <v>28235</v>
      </c>
      <c r="M723" s="4" t="n">
        <f aca="false">L723/1000*45/8</f>
        <v>158.821875</v>
      </c>
    </row>
    <row r="724" customFormat="false" ht="15" hidden="false" customHeight="false" outlineLevel="0" collapsed="false">
      <c r="A724" s="0" t="n">
        <v>7220</v>
      </c>
      <c r="B724" s="2" t="n">
        <f aca="false">TIME(0,0,A724)</f>
        <v>0.0835648148148148</v>
      </c>
      <c r="C724" s="5" t="n">
        <f aca="false">C$2+TIME(0,0,A724)</f>
        <v>0.963310185185185</v>
      </c>
      <c r="D724" s="0" t="n">
        <v>3528</v>
      </c>
      <c r="E724" s="0" t="n">
        <v>3523</v>
      </c>
      <c r="F724" s="0" t="n">
        <v>3501</v>
      </c>
      <c r="G724" s="0" t="n">
        <v>3504</v>
      </c>
      <c r="H724" s="0" t="n">
        <v>3511</v>
      </c>
      <c r="I724" s="0" t="n">
        <v>3507</v>
      </c>
      <c r="J724" s="0" t="n">
        <v>3558</v>
      </c>
      <c r="K724" s="0" t="n">
        <v>3642</v>
      </c>
      <c r="L724" s="0" t="n">
        <v>28274</v>
      </c>
      <c r="M724" s="4" t="n">
        <f aca="false">L724/1000*45/8</f>
        <v>159.04125</v>
      </c>
    </row>
    <row r="725" customFormat="false" ht="15" hidden="false" customHeight="false" outlineLevel="0" collapsed="false">
      <c r="A725" s="0" t="n">
        <v>7230</v>
      </c>
      <c r="B725" s="2" t="n">
        <f aca="false">TIME(0,0,A725)</f>
        <v>0.0836805555555556</v>
      </c>
      <c r="C725" s="5" t="n">
        <f aca="false">C$2+TIME(0,0,A725)</f>
        <v>0.963425925925926</v>
      </c>
      <c r="D725" s="0" t="n">
        <v>3532</v>
      </c>
      <c r="E725" s="0" t="n">
        <v>3533</v>
      </c>
      <c r="F725" s="0" t="n">
        <v>3506</v>
      </c>
      <c r="G725" s="0" t="n">
        <v>3509</v>
      </c>
      <c r="H725" s="0" t="n">
        <v>3515</v>
      </c>
      <c r="I725" s="0" t="n">
        <v>3512</v>
      </c>
      <c r="J725" s="0" t="n">
        <v>3568</v>
      </c>
      <c r="K725" s="0" t="n">
        <v>3642</v>
      </c>
      <c r="L725" s="0" t="n">
        <v>28317</v>
      </c>
      <c r="M725" s="4" t="n">
        <f aca="false">L725/1000*45/8</f>
        <v>159.283125</v>
      </c>
    </row>
    <row r="726" customFormat="false" ht="15" hidden="false" customHeight="false" outlineLevel="0" collapsed="false">
      <c r="A726" s="0" t="n">
        <v>7240</v>
      </c>
      <c r="B726" s="2" t="n">
        <f aca="false">TIME(0,0,A726)</f>
        <v>0.0837962962962963</v>
      </c>
      <c r="C726" s="5" t="n">
        <f aca="false">C$2+TIME(0,0,A726)</f>
        <v>0.963541666666667</v>
      </c>
      <c r="D726" s="0" t="n">
        <v>3537</v>
      </c>
      <c r="E726" s="0" t="n">
        <v>3539</v>
      </c>
      <c r="F726" s="0" t="n">
        <v>3511</v>
      </c>
      <c r="G726" s="0" t="n">
        <v>3514</v>
      </c>
      <c r="H726" s="0" t="n">
        <v>3520</v>
      </c>
      <c r="I726" s="0" t="n">
        <v>3517</v>
      </c>
      <c r="J726" s="0" t="n">
        <v>3576</v>
      </c>
      <c r="K726" s="0" t="n">
        <v>3646</v>
      </c>
      <c r="L726" s="0" t="n">
        <v>28360</v>
      </c>
      <c r="M726" s="4" t="n">
        <f aca="false">L726/1000*45/8</f>
        <v>159.525</v>
      </c>
    </row>
    <row r="727" customFormat="false" ht="15" hidden="false" customHeight="false" outlineLevel="0" collapsed="false">
      <c r="A727" s="0" t="n">
        <v>7250</v>
      </c>
      <c r="B727" s="2" t="n">
        <f aca="false">TIME(0,0,A727)</f>
        <v>0.083912037037037</v>
      </c>
      <c r="C727" s="5" t="n">
        <f aca="false">C$2+TIME(0,0,A727)</f>
        <v>0.963657407407408</v>
      </c>
      <c r="D727" s="0" t="n">
        <v>3547</v>
      </c>
      <c r="E727" s="0" t="n">
        <v>3538</v>
      </c>
      <c r="F727" s="0" t="n">
        <v>3515</v>
      </c>
      <c r="G727" s="0" t="n">
        <v>3519</v>
      </c>
      <c r="H727" s="0" t="n">
        <v>3525</v>
      </c>
      <c r="I727" s="0" t="n">
        <v>3525</v>
      </c>
      <c r="J727" s="0" t="n">
        <v>3586</v>
      </c>
      <c r="K727" s="0" t="n">
        <v>3647</v>
      </c>
      <c r="L727" s="0" t="n">
        <v>28402</v>
      </c>
      <c r="M727" s="4" t="n">
        <f aca="false">L727/1000*45/8</f>
        <v>159.76125</v>
      </c>
    </row>
    <row r="728" customFormat="false" ht="15" hidden="false" customHeight="false" outlineLevel="0" collapsed="false">
      <c r="A728" s="0" t="n">
        <v>7260</v>
      </c>
      <c r="B728" s="2" t="n">
        <f aca="false">TIME(0,0,A728)</f>
        <v>0.0840277777777778</v>
      </c>
      <c r="C728" s="5" t="n">
        <f aca="false">C$2+TIME(0,0,A728)</f>
        <v>0.963773148148148</v>
      </c>
      <c r="D728" s="0" t="n">
        <v>3552</v>
      </c>
      <c r="E728" s="0" t="n">
        <v>3550</v>
      </c>
      <c r="F728" s="0" t="n">
        <v>3523</v>
      </c>
      <c r="G728" s="0" t="n">
        <v>3528</v>
      </c>
      <c r="H728" s="0" t="n">
        <v>3534</v>
      </c>
      <c r="I728" s="0" t="n">
        <v>3530</v>
      </c>
      <c r="J728" s="0" t="n">
        <v>3592</v>
      </c>
      <c r="K728" s="0" t="n">
        <v>3648</v>
      </c>
      <c r="L728" s="0" t="n">
        <v>28457</v>
      </c>
      <c r="M728" s="4" t="n">
        <f aca="false">L728/1000*45/8</f>
        <v>160.070625</v>
      </c>
      <c r="N728" s="0" t="s">
        <v>53</v>
      </c>
    </row>
    <row r="729" customFormat="false" ht="15" hidden="false" customHeight="false" outlineLevel="0" collapsed="false">
      <c r="A729" s="0" t="n">
        <v>7270</v>
      </c>
      <c r="B729" s="2" t="n">
        <f aca="false">TIME(0,0,A729)</f>
        <v>0.0841435185185185</v>
      </c>
      <c r="C729" s="5" t="n">
        <f aca="false">C$2+TIME(0,0,A729)</f>
        <v>0.963888888888889</v>
      </c>
      <c r="D729" s="0" t="n">
        <v>3557</v>
      </c>
      <c r="E729" s="0" t="n">
        <v>3559</v>
      </c>
      <c r="F729" s="0" t="n">
        <v>3530</v>
      </c>
      <c r="G729" s="0" t="n">
        <v>3534</v>
      </c>
      <c r="H729" s="0" t="n">
        <v>3540</v>
      </c>
      <c r="I729" s="0" t="n">
        <v>3540</v>
      </c>
      <c r="J729" s="0" t="n">
        <v>3597</v>
      </c>
      <c r="K729" s="0" t="n">
        <v>3652</v>
      </c>
      <c r="L729" s="0" t="n">
        <v>28509</v>
      </c>
      <c r="M729" s="4" t="n">
        <f aca="false">L729/1000*45/8</f>
        <v>160.363125</v>
      </c>
      <c r="N729" s="0" t="s">
        <v>54</v>
      </c>
    </row>
    <row r="730" customFormat="false" ht="15" hidden="false" customHeight="false" outlineLevel="0" collapsed="false">
      <c r="A730" s="0" t="n">
        <v>7280</v>
      </c>
      <c r="B730" s="2" t="n">
        <f aca="false">TIME(0,0,A730)</f>
        <v>0.0842592592592593</v>
      </c>
      <c r="C730" s="5" t="n">
        <f aca="false">C$2+TIME(0,0,A730)</f>
        <v>0.96400462962963</v>
      </c>
      <c r="D730" s="0" t="n">
        <v>3567</v>
      </c>
      <c r="E730" s="0" t="n">
        <v>3562</v>
      </c>
      <c r="F730" s="0" t="n">
        <v>3540</v>
      </c>
      <c r="G730" s="0" t="n">
        <v>3543</v>
      </c>
      <c r="H730" s="0" t="n">
        <v>3550</v>
      </c>
      <c r="I730" s="0" t="n">
        <v>3546</v>
      </c>
      <c r="J730" s="0" t="n">
        <v>3607</v>
      </c>
      <c r="K730" s="0" t="n">
        <v>3652</v>
      </c>
      <c r="L730" s="0" t="n">
        <v>28567</v>
      </c>
      <c r="M730" s="4" t="n">
        <f aca="false">L730/1000*45/8</f>
        <v>160.689375</v>
      </c>
      <c r="N730" s="0" t="s">
        <v>55</v>
      </c>
    </row>
    <row r="731" customFormat="false" ht="15" hidden="false" customHeight="false" outlineLevel="0" collapsed="false">
      <c r="A731" s="0" t="n">
        <v>7290</v>
      </c>
      <c r="B731" s="2" t="n">
        <f aca="false">TIME(0,0,A731)</f>
        <v>0.084375</v>
      </c>
      <c r="C731" s="5" t="n">
        <f aca="false">C$2+TIME(0,0,A731)</f>
        <v>0.96412037037037</v>
      </c>
      <c r="D731" s="0" t="n">
        <v>3574</v>
      </c>
      <c r="E731" s="0" t="n">
        <v>3573</v>
      </c>
      <c r="F731" s="0" t="n">
        <v>3548</v>
      </c>
      <c r="G731" s="0" t="n">
        <v>3552</v>
      </c>
      <c r="H731" s="0" t="n">
        <v>3556</v>
      </c>
      <c r="I731" s="0" t="n">
        <v>3556</v>
      </c>
      <c r="J731" s="0" t="n">
        <v>3614</v>
      </c>
      <c r="K731" s="0" t="n">
        <v>3656</v>
      </c>
      <c r="L731" s="0" t="n">
        <v>28629</v>
      </c>
      <c r="M731" s="4" t="n">
        <f aca="false">L731/1000*45/8</f>
        <v>161.038125</v>
      </c>
    </row>
    <row r="732" customFormat="false" ht="15" hidden="false" customHeight="false" outlineLevel="0" collapsed="false">
      <c r="A732" s="0" t="n">
        <v>7300</v>
      </c>
      <c r="B732" s="2" t="n">
        <f aca="false">TIME(0,0,A732)</f>
        <v>0.0844907407407407</v>
      </c>
      <c r="C732" s="5" t="n">
        <f aca="false">C$2+TIME(0,0,A732)</f>
        <v>0.964236111111111</v>
      </c>
      <c r="D732" s="0" t="n">
        <v>3581</v>
      </c>
      <c r="E732" s="0" t="n">
        <v>3584</v>
      </c>
      <c r="F732" s="0" t="n">
        <v>3558</v>
      </c>
      <c r="G732" s="0" t="n">
        <v>3560</v>
      </c>
      <c r="H732" s="0" t="n">
        <v>3564</v>
      </c>
      <c r="I732" s="0" t="n">
        <v>3565</v>
      </c>
      <c r="J732" s="0" t="n">
        <v>3621</v>
      </c>
      <c r="K732" s="0" t="n">
        <v>3657</v>
      </c>
      <c r="L732" s="0" t="n">
        <v>28690</v>
      </c>
      <c r="M732" s="4" t="n">
        <f aca="false">L732/1000*45/8</f>
        <v>161.38125</v>
      </c>
    </row>
    <row r="733" customFormat="false" ht="15" hidden="false" customHeight="false" outlineLevel="0" collapsed="false">
      <c r="A733" s="0" t="n">
        <v>7310</v>
      </c>
      <c r="B733" s="2" t="n">
        <f aca="false">TIME(0,0,A733)</f>
        <v>0.0846064814814815</v>
      </c>
      <c r="C733" s="5" t="n">
        <f aca="false">C$2+TIME(0,0,A733)</f>
        <v>0.964351851851852</v>
      </c>
      <c r="D733" s="0" t="n">
        <v>3591</v>
      </c>
      <c r="E733" s="0" t="n">
        <v>3592</v>
      </c>
      <c r="F733" s="0" t="n">
        <v>3569</v>
      </c>
      <c r="G733" s="0" t="n">
        <v>3573</v>
      </c>
      <c r="H733" s="0" t="n">
        <v>3574</v>
      </c>
      <c r="I733" s="0" t="n">
        <v>3575</v>
      </c>
      <c r="J733" s="0" t="n">
        <v>3631</v>
      </c>
      <c r="K733" s="0" t="n">
        <v>3658</v>
      </c>
      <c r="L733" s="0" t="n">
        <v>28763</v>
      </c>
      <c r="M733" s="4" t="n">
        <f aca="false">L733/1000*45/8</f>
        <v>161.791875</v>
      </c>
    </row>
    <row r="734" customFormat="false" ht="15" hidden="false" customHeight="false" outlineLevel="0" collapsed="false">
      <c r="A734" s="0" t="n">
        <v>7320</v>
      </c>
      <c r="B734" s="2" t="n">
        <f aca="false">TIME(0,0,A734)</f>
        <v>0.0847222222222222</v>
      </c>
      <c r="C734" s="5" t="n">
        <f aca="false">C$2+TIME(0,0,A734)</f>
        <v>0.964467592592593</v>
      </c>
      <c r="D734" s="0" t="n">
        <v>3596</v>
      </c>
      <c r="E734" s="0" t="n">
        <v>3598</v>
      </c>
      <c r="F734" s="0" t="n">
        <v>3579</v>
      </c>
      <c r="G734" s="0" t="n">
        <v>3584</v>
      </c>
      <c r="H734" s="0" t="n">
        <v>3584</v>
      </c>
      <c r="I734" s="0" t="n">
        <v>3585</v>
      </c>
      <c r="J734" s="0" t="n">
        <v>3641</v>
      </c>
      <c r="K734" s="0" t="n">
        <v>3662</v>
      </c>
      <c r="L734" s="0" t="n">
        <v>28829</v>
      </c>
      <c r="M734" s="4" t="n">
        <f aca="false">L734/1000*45/8</f>
        <v>162.163125</v>
      </c>
      <c r="N734" s="0" t="s">
        <v>56</v>
      </c>
    </row>
    <row r="735" customFormat="false" ht="15" hidden="false" customHeight="false" outlineLevel="0" collapsed="false">
      <c r="A735" s="0" t="n">
        <v>7330</v>
      </c>
      <c r="B735" s="2" t="n">
        <f aca="false">TIME(0,0,A735)</f>
        <v>0.084837962962963</v>
      </c>
      <c r="C735" s="5" t="n">
        <f aca="false">C$2+TIME(0,0,A735)</f>
        <v>0.964583333333333</v>
      </c>
      <c r="D735" s="0" t="n">
        <v>3601</v>
      </c>
      <c r="E735" s="0" t="n">
        <v>3606</v>
      </c>
      <c r="F735" s="0" t="n">
        <v>3588</v>
      </c>
      <c r="G735" s="0" t="n">
        <v>3593</v>
      </c>
      <c r="H735" s="0" t="n">
        <v>3590</v>
      </c>
      <c r="I735" s="0" t="n">
        <v>3590</v>
      </c>
      <c r="J735" s="0" t="n">
        <v>3646</v>
      </c>
      <c r="K735" s="0" t="n">
        <v>3658</v>
      </c>
      <c r="L735" s="0" t="n">
        <v>28872</v>
      </c>
      <c r="M735" s="4" t="n">
        <f aca="false">L735/1000*45/8</f>
        <v>162.405</v>
      </c>
      <c r="N735" s="0" t="s">
        <v>57</v>
      </c>
    </row>
    <row r="736" customFormat="false" ht="15" hidden="false" customHeight="false" outlineLevel="0" collapsed="false">
      <c r="A736" s="0" t="n">
        <v>7340</v>
      </c>
      <c r="B736" s="2" t="n">
        <f aca="false">TIME(0,0,A736)</f>
        <v>0.0849537037037037</v>
      </c>
      <c r="C736" s="5" t="n">
        <f aca="false">C$2+TIME(0,0,A736)</f>
        <v>0.964699074074074</v>
      </c>
      <c r="D736" s="0" t="n">
        <v>3601</v>
      </c>
      <c r="E736" s="0" t="n">
        <v>3609</v>
      </c>
      <c r="F736" s="0" t="n">
        <v>3593</v>
      </c>
      <c r="G736" s="0" t="n">
        <v>3598</v>
      </c>
      <c r="H736" s="0" t="n">
        <v>3593</v>
      </c>
      <c r="I736" s="0" t="n">
        <v>3595</v>
      </c>
      <c r="J736" s="0" t="n">
        <v>3649</v>
      </c>
      <c r="K736" s="0" t="n">
        <v>3652</v>
      </c>
      <c r="L736" s="0" t="n">
        <v>28890</v>
      </c>
      <c r="M736" s="4" t="n">
        <f aca="false">L736/1000*45/8</f>
        <v>162.50625</v>
      </c>
    </row>
    <row r="737" customFormat="false" ht="15" hidden="false" customHeight="false" outlineLevel="0" collapsed="false">
      <c r="A737" s="0" t="n">
        <v>7350</v>
      </c>
      <c r="B737" s="2" t="n">
        <f aca="false">TIME(0,0,A737)</f>
        <v>0.0850694444444445</v>
      </c>
      <c r="C737" s="5" t="n">
        <f aca="false">C$2+TIME(0,0,A737)</f>
        <v>0.964814814814815</v>
      </c>
      <c r="D737" s="0" t="n">
        <v>3606</v>
      </c>
      <c r="E737" s="0" t="n">
        <v>3608</v>
      </c>
      <c r="F737" s="0" t="n">
        <v>3598</v>
      </c>
      <c r="G737" s="0" t="n">
        <v>3602</v>
      </c>
      <c r="H737" s="0" t="n">
        <v>3593</v>
      </c>
      <c r="I737" s="0" t="n">
        <v>3596</v>
      </c>
      <c r="J737" s="0" t="n">
        <v>3651</v>
      </c>
      <c r="K737" s="0" t="n">
        <v>3643</v>
      </c>
      <c r="L737" s="0" t="n">
        <v>28897</v>
      </c>
      <c r="M737" s="4" t="n">
        <f aca="false">L737/1000*45/8</f>
        <v>162.545625</v>
      </c>
      <c r="N737" s="0" t="s">
        <v>58</v>
      </c>
    </row>
    <row r="738" customFormat="false" ht="15" hidden="false" customHeight="false" outlineLevel="0" collapsed="false">
      <c r="A738" s="0" t="n">
        <v>7360</v>
      </c>
      <c r="B738" s="2" t="n">
        <f aca="false">TIME(0,0,A738)</f>
        <v>0.0851851851851852</v>
      </c>
      <c r="C738" s="5" t="n">
        <f aca="false">C$2+TIME(0,0,A738)</f>
        <v>0.964930555555556</v>
      </c>
      <c r="D738" s="0" t="n">
        <v>3606</v>
      </c>
      <c r="E738" s="0" t="n">
        <v>3613</v>
      </c>
      <c r="F738" s="0" t="n">
        <v>3603</v>
      </c>
      <c r="G738" s="0" t="n">
        <v>3604</v>
      </c>
      <c r="H738" s="0" t="n">
        <v>3598</v>
      </c>
      <c r="I738" s="0" t="n">
        <v>3599</v>
      </c>
      <c r="J738" s="0" t="n">
        <v>3652</v>
      </c>
      <c r="K738" s="0" t="n">
        <v>3638</v>
      </c>
      <c r="L738" s="0" t="n">
        <v>28913</v>
      </c>
      <c r="M738" s="4" t="n">
        <f aca="false">L738/1000*45/8</f>
        <v>162.635625</v>
      </c>
      <c r="N738" s="0" t="s">
        <v>59</v>
      </c>
    </row>
    <row r="739" customFormat="false" ht="15" hidden="false" customHeight="false" outlineLevel="0" collapsed="false">
      <c r="A739" s="0" t="n">
        <v>7370</v>
      </c>
      <c r="B739" s="2" t="n">
        <f aca="false">TIME(0,0,A739)</f>
        <v>0.0853009259259259</v>
      </c>
      <c r="C739" s="5" t="n">
        <f aca="false">C$2+TIME(0,0,A739)</f>
        <v>0.965046296296296</v>
      </c>
      <c r="D739" s="0" t="n">
        <v>3606</v>
      </c>
      <c r="E739" s="0" t="n">
        <v>3613</v>
      </c>
      <c r="F739" s="0" t="n">
        <v>3603</v>
      </c>
      <c r="G739" s="0" t="n">
        <v>3608</v>
      </c>
      <c r="H739" s="0" t="n">
        <v>3598</v>
      </c>
      <c r="I739" s="0" t="n">
        <v>3601</v>
      </c>
      <c r="J739" s="0" t="n">
        <v>3654</v>
      </c>
      <c r="K739" s="0" t="n">
        <v>3634</v>
      </c>
      <c r="L739" s="0" t="n">
        <v>28917</v>
      </c>
      <c r="M739" s="4" t="n">
        <f aca="false">L739/1000*45/8</f>
        <v>162.658125</v>
      </c>
    </row>
    <row r="740" customFormat="false" ht="15" hidden="false" customHeight="false" outlineLevel="0" collapsed="false">
      <c r="A740" s="0" t="n">
        <v>7380</v>
      </c>
      <c r="B740" s="2" t="n">
        <f aca="false">TIME(0,0,A740)</f>
        <v>0.0854166666666667</v>
      </c>
      <c r="C740" s="5" t="n">
        <f aca="false">C$2+TIME(0,0,A740)</f>
        <v>0.965162037037037</v>
      </c>
      <c r="D740" s="0" t="n">
        <v>3609</v>
      </c>
      <c r="E740" s="0" t="n">
        <v>3619</v>
      </c>
      <c r="F740" s="0" t="n">
        <v>3608</v>
      </c>
      <c r="G740" s="0" t="n">
        <v>3613</v>
      </c>
      <c r="H740" s="0" t="n">
        <v>3602</v>
      </c>
      <c r="I740" s="0" t="n">
        <v>3604</v>
      </c>
      <c r="J740" s="0" t="n">
        <v>3656</v>
      </c>
      <c r="K740" s="0" t="n">
        <v>3629</v>
      </c>
      <c r="L740" s="0" t="n">
        <v>28940</v>
      </c>
      <c r="M740" s="4" t="n">
        <f aca="false">L740/1000*45/8</f>
        <v>162.7875</v>
      </c>
      <c r="N740" s="0" t="s">
        <v>60</v>
      </c>
    </row>
    <row r="741" customFormat="false" ht="15" hidden="false" customHeight="false" outlineLevel="0" collapsed="false">
      <c r="A741" s="0" t="n">
        <v>7390</v>
      </c>
      <c r="B741" s="2" t="n">
        <f aca="false">TIME(0,0,A741)</f>
        <v>0.0855324074074074</v>
      </c>
      <c r="C741" s="5" t="n">
        <f aca="false">C$2+TIME(0,0,A741)</f>
        <v>0.965277777777778</v>
      </c>
      <c r="D741" s="0" t="n">
        <v>3610</v>
      </c>
      <c r="E741" s="0" t="n">
        <v>3618</v>
      </c>
      <c r="F741" s="0" t="n">
        <v>3613</v>
      </c>
      <c r="G741" s="0" t="n">
        <v>3613</v>
      </c>
      <c r="H741" s="0" t="n">
        <v>3603</v>
      </c>
      <c r="I741" s="0" t="n">
        <v>3606</v>
      </c>
      <c r="J741" s="0" t="n">
        <v>3656</v>
      </c>
      <c r="K741" s="0" t="n">
        <v>3624</v>
      </c>
      <c r="L741" s="0" t="n">
        <v>28943</v>
      </c>
      <c r="M741" s="4" t="n">
        <f aca="false">L741/1000*45/8</f>
        <v>162.804375</v>
      </c>
    </row>
    <row r="742" customFormat="false" ht="15" hidden="false" customHeight="false" outlineLevel="0" collapsed="false">
      <c r="A742" s="0" t="n">
        <v>7400</v>
      </c>
      <c r="B742" s="2" t="n">
        <f aca="false">TIME(0,0,A742)</f>
        <v>0.0856481481481482</v>
      </c>
      <c r="C742" s="5" t="n">
        <f aca="false">C$2+TIME(0,0,A742)</f>
        <v>0.965393518518519</v>
      </c>
      <c r="D742" s="0" t="n">
        <v>3610</v>
      </c>
      <c r="E742" s="0" t="n">
        <v>3618</v>
      </c>
      <c r="F742" s="0" t="n">
        <v>3613</v>
      </c>
      <c r="G742" s="0" t="n">
        <v>3618</v>
      </c>
      <c r="H742" s="0" t="n">
        <v>3607</v>
      </c>
      <c r="I742" s="0" t="n">
        <v>3609</v>
      </c>
      <c r="J742" s="0" t="n">
        <v>3657</v>
      </c>
      <c r="K742" s="0" t="n">
        <v>3623</v>
      </c>
      <c r="L742" s="0" t="n">
        <v>28955</v>
      </c>
      <c r="M742" s="4" t="n">
        <f aca="false">L742/1000*45/8</f>
        <v>162.871875</v>
      </c>
    </row>
    <row r="743" customFormat="false" ht="15" hidden="false" customHeight="false" outlineLevel="0" collapsed="false">
      <c r="A743" s="0" t="n">
        <v>7410</v>
      </c>
      <c r="B743" s="2" t="n">
        <f aca="false">TIME(0,0,A743)</f>
        <v>0.0857638888888889</v>
      </c>
      <c r="C743" s="5" t="n">
        <f aca="false">C$2+TIME(0,0,A743)</f>
        <v>0.965509259259259</v>
      </c>
      <c r="D743" s="0" t="n">
        <v>3612</v>
      </c>
      <c r="E743" s="0" t="n">
        <v>3622</v>
      </c>
      <c r="F743" s="0" t="n">
        <v>3618</v>
      </c>
      <c r="G743" s="0" t="n">
        <v>3618</v>
      </c>
      <c r="H743" s="0" t="n">
        <v>3608</v>
      </c>
      <c r="I743" s="0" t="n">
        <v>3609</v>
      </c>
      <c r="J743" s="0" t="n">
        <v>3659</v>
      </c>
      <c r="K743" s="0" t="n">
        <v>3619</v>
      </c>
      <c r="L743" s="0" t="n">
        <v>28965</v>
      </c>
      <c r="M743" s="4" t="n">
        <f aca="false">L743/1000*45/8</f>
        <v>162.928125</v>
      </c>
      <c r="N743" s="0" t="s">
        <v>61</v>
      </c>
    </row>
    <row r="744" customFormat="false" ht="15" hidden="false" customHeight="false" outlineLevel="0" collapsed="false">
      <c r="A744" s="0" t="n">
        <v>7420</v>
      </c>
      <c r="B744" s="2" t="n">
        <f aca="false">TIME(0,0,A744)</f>
        <v>0.0858796296296296</v>
      </c>
      <c r="C744" s="5" t="n">
        <f aca="false">C$2+TIME(0,0,A744)</f>
        <v>0.965625</v>
      </c>
      <c r="D744" s="0" t="n">
        <v>3614</v>
      </c>
      <c r="E744" s="0" t="n">
        <v>3623</v>
      </c>
      <c r="F744" s="0" t="n">
        <v>3618</v>
      </c>
      <c r="G744" s="0" t="n">
        <v>3621</v>
      </c>
      <c r="H744" s="0" t="n">
        <v>3608</v>
      </c>
      <c r="I744" s="0" t="n">
        <v>3612</v>
      </c>
      <c r="J744" s="0" t="n">
        <v>3660</v>
      </c>
      <c r="K744" s="0" t="n">
        <v>3618</v>
      </c>
      <c r="L744" s="0" t="n">
        <v>28974</v>
      </c>
      <c r="M744" s="4" t="n">
        <f aca="false">L744/1000*45/8</f>
        <v>162.97875</v>
      </c>
    </row>
    <row r="745" customFormat="false" ht="15" hidden="false" customHeight="false" outlineLevel="0" collapsed="false">
      <c r="A745" s="0" t="n">
        <v>7430</v>
      </c>
      <c r="B745" s="2" t="n">
        <f aca="false">TIME(0,0,A745)</f>
        <v>0.0859953703703704</v>
      </c>
      <c r="C745" s="5" t="n">
        <f aca="false">C$2+TIME(0,0,A745)</f>
        <v>0.965740740740741</v>
      </c>
      <c r="D745" s="0" t="n">
        <v>3615</v>
      </c>
      <c r="E745" s="0" t="n">
        <v>3622</v>
      </c>
      <c r="F745" s="0" t="n">
        <v>3621</v>
      </c>
      <c r="G745" s="0" t="n">
        <v>3623</v>
      </c>
      <c r="H745" s="0" t="n">
        <v>3612</v>
      </c>
      <c r="I745" s="0" t="n">
        <v>3614</v>
      </c>
      <c r="J745" s="0" t="n">
        <v>3660</v>
      </c>
      <c r="K745" s="0" t="n">
        <v>3614</v>
      </c>
      <c r="L745" s="0" t="n">
        <v>28981</v>
      </c>
      <c r="M745" s="4" t="n">
        <f aca="false">L745/1000*45/8</f>
        <v>163.018125</v>
      </c>
    </row>
    <row r="746" customFormat="false" ht="15" hidden="false" customHeight="false" outlineLevel="0" collapsed="false">
      <c r="A746" s="0" t="n">
        <v>7440</v>
      </c>
      <c r="B746" s="2" t="n">
        <f aca="false">TIME(0,0,A746)</f>
        <v>0.0861111111111111</v>
      </c>
      <c r="C746" s="5" t="n">
        <f aca="false">C$2+TIME(0,0,A746)</f>
        <v>0.965856481481482</v>
      </c>
      <c r="D746" s="0" t="n">
        <v>3615</v>
      </c>
      <c r="E746" s="0" t="n">
        <v>3622</v>
      </c>
      <c r="F746" s="0" t="n">
        <v>3623</v>
      </c>
      <c r="G746" s="0" t="n">
        <v>3623</v>
      </c>
      <c r="H746" s="0" t="n">
        <v>3613</v>
      </c>
      <c r="I746" s="0" t="n">
        <v>3614</v>
      </c>
      <c r="J746" s="0" t="n">
        <v>3660</v>
      </c>
      <c r="K746" s="0" t="n">
        <v>3614</v>
      </c>
      <c r="L746" s="0" t="n">
        <v>28984</v>
      </c>
      <c r="M746" s="4" t="n">
        <f aca="false">L746/1000*45/8</f>
        <v>163.035</v>
      </c>
      <c r="N746" s="0" t="s">
        <v>62</v>
      </c>
    </row>
    <row r="747" customFormat="false" ht="15" hidden="false" customHeight="false" outlineLevel="0" collapsed="false">
      <c r="A747" s="0" t="n">
        <v>7450</v>
      </c>
      <c r="B747" s="2" t="n">
        <f aca="false">TIME(0,0,A747)</f>
        <v>0.0862268518518519</v>
      </c>
      <c r="C747" s="5" t="n">
        <f aca="false">C$2+TIME(0,0,A747)</f>
        <v>0.965972222222222</v>
      </c>
      <c r="D747" s="0" t="n">
        <v>3615</v>
      </c>
      <c r="E747" s="0" t="n">
        <v>3628</v>
      </c>
      <c r="F747" s="0" t="n">
        <v>3623</v>
      </c>
      <c r="G747" s="0" t="n">
        <v>3626</v>
      </c>
      <c r="H747" s="0" t="n">
        <v>3613</v>
      </c>
      <c r="I747" s="0" t="n">
        <v>3615</v>
      </c>
      <c r="J747" s="0" t="n">
        <v>3663</v>
      </c>
      <c r="K747" s="0" t="n">
        <v>3609</v>
      </c>
      <c r="L747" s="0" t="n">
        <v>28992</v>
      </c>
      <c r="M747" s="4" t="n">
        <f aca="false">L747/1000*45/8</f>
        <v>163.08</v>
      </c>
      <c r="N747" s="0" t="s">
        <v>60</v>
      </c>
    </row>
    <row r="748" customFormat="false" ht="15" hidden="false" customHeight="false" outlineLevel="0" collapsed="false">
      <c r="A748" s="0" t="n">
        <v>7460</v>
      </c>
      <c r="B748" s="2" t="n">
        <f aca="false">TIME(0,0,A748)</f>
        <v>0.0863425925925926</v>
      </c>
      <c r="C748" s="5" t="n">
        <f aca="false">C$2+TIME(0,0,A748)</f>
        <v>0.966087962962963</v>
      </c>
      <c r="D748" s="0" t="n">
        <v>3615</v>
      </c>
      <c r="E748" s="0" t="n">
        <v>3630</v>
      </c>
      <c r="F748" s="0" t="n">
        <v>3625</v>
      </c>
      <c r="G748" s="0" t="n">
        <v>3627</v>
      </c>
      <c r="H748" s="0" t="n">
        <v>3613</v>
      </c>
      <c r="I748" s="0" t="n">
        <v>3618</v>
      </c>
      <c r="J748" s="0" t="n">
        <v>3665</v>
      </c>
      <c r="K748" s="0" t="n">
        <v>3609</v>
      </c>
      <c r="L748" s="0" t="n">
        <v>29002</v>
      </c>
      <c r="M748" s="4" t="n">
        <f aca="false">L748/1000*45/8</f>
        <v>163.13625</v>
      </c>
      <c r="N748" s="0" t="s">
        <v>63</v>
      </c>
    </row>
    <row r="749" customFormat="false" ht="15" hidden="false" customHeight="false" outlineLevel="0" collapsed="false">
      <c r="A749" s="0" t="n">
        <v>7470</v>
      </c>
      <c r="B749" s="2" t="n">
        <f aca="false">TIME(0,0,A749)</f>
        <v>0.0864583333333333</v>
      </c>
      <c r="C749" s="5" t="n">
        <f aca="false">C$2+TIME(0,0,A749)</f>
        <v>0.966203703703704</v>
      </c>
      <c r="D749" s="0" t="n">
        <v>3618</v>
      </c>
      <c r="E749" s="0" t="n">
        <v>3627</v>
      </c>
      <c r="F749" s="0" t="n">
        <v>3627</v>
      </c>
      <c r="G749" s="0" t="n">
        <v>3627</v>
      </c>
      <c r="H749" s="0" t="n">
        <v>3615</v>
      </c>
      <c r="I749" s="0" t="n">
        <v>3619</v>
      </c>
      <c r="J749" s="0" t="n">
        <v>3665</v>
      </c>
      <c r="K749" s="0" t="n">
        <v>3608</v>
      </c>
      <c r="L749" s="0" t="n">
        <v>29006</v>
      </c>
      <c r="M749" s="4" t="n">
        <f aca="false">L749/1000*45/8</f>
        <v>163.15875</v>
      </c>
    </row>
    <row r="750" customFormat="false" ht="15" hidden="false" customHeight="false" outlineLevel="0" collapsed="false">
      <c r="A750" s="0" t="n">
        <v>7480</v>
      </c>
      <c r="B750" s="2" t="n">
        <f aca="false">TIME(0,0,A750)</f>
        <v>0.0865740740740741</v>
      </c>
      <c r="C750" s="5" t="n">
        <f aca="false">C$2+TIME(0,0,A750)</f>
        <v>0.966319444444444</v>
      </c>
      <c r="D750" s="0" t="n">
        <v>3620</v>
      </c>
      <c r="E750" s="0" t="n">
        <v>3625</v>
      </c>
      <c r="F750" s="0" t="n">
        <v>3627</v>
      </c>
      <c r="G750" s="0" t="n">
        <v>3627</v>
      </c>
      <c r="H750" s="0" t="n">
        <v>3618</v>
      </c>
      <c r="I750" s="0" t="n">
        <v>3619</v>
      </c>
      <c r="J750" s="0" t="n">
        <v>3665</v>
      </c>
      <c r="K750" s="0" t="n">
        <v>3604</v>
      </c>
      <c r="L750" s="0" t="n">
        <v>29005</v>
      </c>
      <c r="M750" s="4" t="n">
        <f aca="false">L750/1000*45/8</f>
        <v>163.153125</v>
      </c>
      <c r="N750" s="0" t="s">
        <v>64</v>
      </c>
    </row>
    <row r="751" customFormat="false" ht="15" hidden="false" customHeight="false" outlineLevel="0" collapsed="false">
      <c r="A751" s="0" t="n">
        <v>7490</v>
      </c>
      <c r="B751" s="2" t="n">
        <f aca="false">TIME(0,0,A751)</f>
        <v>0.0866898148148148</v>
      </c>
      <c r="C751" s="5" t="n">
        <f aca="false">C$2+TIME(0,0,A751)</f>
        <v>0.966435185185185</v>
      </c>
      <c r="D751" s="0" t="n">
        <v>3620</v>
      </c>
      <c r="E751" s="0" t="n">
        <v>3625</v>
      </c>
      <c r="F751" s="0" t="n">
        <v>3627</v>
      </c>
      <c r="G751" s="0" t="n">
        <v>3630</v>
      </c>
      <c r="H751" s="0" t="n">
        <v>3618</v>
      </c>
      <c r="I751" s="0" t="n">
        <v>3619</v>
      </c>
      <c r="J751" s="0" t="n">
        <v>3665</v>
      </c>
      <c r="K751" s="0" t="n">
        <v>3604</v>
      </c>
      <c r="L751" s="0" t="n">
        <v>29008</v>
      </c>
      <c r="M751" s="4" t="n">
        <f aca="false">L751/1000*45/8</f>
        <v>163.17</v>
      </c>
      <c r="N751" s="0" t="s">
        <v>60</v>
      </c>
    </row>
    <row r="752" customFormat="false" ht="15" hidden="false" customHeight="false" outlineLevel="0" collapsed="false">
      <c r="A752" s="0" t="n">
        <v>7500</v>
      </c>
      <c r="B752" s="2" t="n">
        <f aca="false">TIME(0,0,A752)</f>
        <v>0.0868055555555556</v>
      </c>
      <c r="C752" s="5" t="n">
        <f aca="false">C$2+TIME(0,0,A752)</f>
        <v>0.966550925925926</v>
      </c>
      <c r="D752" s="0" t="n">
        <v>3620</v>
      </c>
      <c r="E752" s="0" t="n">
        <v>3628</v>
      </c>
      <c r="F752" s="0" t="n">
        <v>3627</v>
      </c>
      <c r="G752" s="0" t="n">
        <v>3632</v>
      </c>
      <c r="H752" s="0" t="n">
        <v>3618</v>
      </c>
      <c r="I752" s="0" t="n">
        <v>3620</v>
      </c>
      <c r="J752" s="0" t="n">
        <v>3665</v>
      </c>
      <c r="K752" s="0" t="n">
        <v>3604</v>
      </c>
      <c r="L752" s="0" t="n">
        <v>29014</v>
      </c>
      <c r="M752" s="4" t="n">
        <f aca="false">L752/1000*45/8</f>
        <v>163.20375</v>
      </c>
    </row>
    <row r="753" customFormat="false" ht="15" hidden="false" customHeight="false" outlineLevel="0" collapsed="false">
      <c r="A753" s="0" t="n">
        <v>7510</v>
      </c>
      <c r="B753" s="2" t="n">
        <f aca="false">TIME(0,0,A753)</f>
        <v>0.0869212962962963</v>
      </c>
      <c r="C753" s="5" t="n">
        <f aca="false">C$2+TIME(0,0,A753)</f>
        <v>0.966666666666667</v>
      </c>
      <c r="D753" s="0" t="n">
        <v>3620</v>
      </c>
      <c r="E753" s="0" t="n">
        <v>3634</v>
      </c>
      <c r="F753" s="0" t="n">
        <v>3631</v>
      </c>
      <c r="G753" s="0" t="n">
        <v>3632</v>
      </c>
      <c r="H753" s="0" t="n">
        <v>3618</v>
      </c>
      <c r="I753" s="0" t="n">
        <v>3623</v>
      </c>
      <c r="J753" s="0" t="n">
        <v>3669</v>
      </c>
      <c r="K753" s="0" t="n">
        <v>3602</v>
      </c>
      <c r="L753" s="0" t="n">
        <v>29029</v>
      </c>
      <c r="M753" s="4" t="n">
        <f aca="false">L753/1000*45/8</f>
        <v>163.288125</v>
      </c>
      <c r="N753" s="0" t="s">
        <v>65</v>
      </c>
    </row>
    <row r="754" customFormat="false" ht="15" hidden="false" customHeight="false" outlineLevel="0" collapsed="false">
      <c r="A754" s="0" t="n">
        <v>7520</v>
      </c>
      <c r="B754" s="2" t="n">
        <f aca="false">TIME(0,0,A754)</f>
        <v>0.087037037037037</v>
      </c>
      <c r="C754" s="5" t="n">
        <f aca="false">C$2+TIME(0,0,A754)</f>
        <v>0.966782407407407</v>
      </c>
      <c r="D754" s="0" t="n">
        <v>3620</v>
      </c>
      <c r="E754" s="0" t="n">
        <v>3634</v>
      </c>
      <c r="F754" s="0" t="n">
        <v>3632</v>
      </c>
      <c r="G754" s="0" t="n">
        <v>3632</v>
      </c>
      <c r="H754" s="0" t="n">
        <v>3619</v>
      </c>
      <c r="I754" s="0" t="n">
        <v>3624</v>
      </c>
      <c r="J754" s="0" t="n">
        <v>3670</v>
      </c>
      <c r="K754" s="0" t="n">
        <v>3599</v>
      </c>
      <c r="L754" s="0" t="n">
        <v>29030</v>
      </c>
      <c r="M754" s="4" t="n">
        <f aca="false">L754/1000*45/8</f>
        <v>163.29375</v>
      </c>
    </row>
    <row r="755" customFormat="false" ht="15" hidden="false" customHeight="false" outlineLevel="0" collapsed="false">
      <c r="A755" s="0" t="n">
        <v>7530</v>
      </c>
      <c r="B755" s="2" t="n">
        <f aca="false">TIME(0,0,A755)</f>
        <v>0.0871527777777778</v>
      </c>
      <c r="C755" s="5" t="n">
        <f aca="false">C$2+TIME(0,0,A755)</f>
        <v>0.966898148148148</v>
      </c>
      <c r="D755" s="0" t="n">
        <v>3620</v>
      </c>
      <c r="E755" s="0" t="n">
        <v>3634</v>
      </c>
      <c r="F755" s="0" t="n">
        <v>3632</v>
      </c>
      <c r="G755" s="0" t="n">
        <v>3632</v>
      </c>
      <c r="H755" s="0" t="n">
        <v>3620</v>
      </c>
      <c r="I755" s="0" t="n">
        <v>3624</v>
      </c>
      <c r="J755" s="0" t="n">
        <v>3670</v>
      </c>
      <c r="K755" s="0" t="n">
        <v>3599</v>
      </c>
      <c r="L755" s="0" t="n">
        <v>29031</v>
      </c>
      <c r="M755" s="4" t="n">
        <f aca="false">L755/1000*45/8</f>
        <v>163.299375</v>
      </c>
      <c r="N755" s="0" t="s">
        <v>60</v>
      </c>
    </row>
    <row r="756" customFormat="false" ht="15" hidden="false" customHeight="false" outlineLevel="0" collapsed="false">
      <c r="A756" s="0" t="n">
        <v>7540</v>
      </c>
      <c r="B756" s="2" t="n">
        <f aca="false">TIME(0,0,A756)</f>
        <v>0.0872685185185185</v>
      </c>
      <c r="C756" s="5" t="n">
        <f aca="false">C$2+TIME(0,0,A756)</f>
        <v>0.967013888888889</v>
      </c>
      <c r="D756" s="0" t="n">
        <v>3621</v>
      </c>
      <c r="E756" s="0" t="n">
        <v>3633</v>
      </c>
      <c r="F756" s="0" t="n">
        <v>3632</v>
      </c>
      <c r="G756" s="0" t="n">
        <v>3632</v>
      </c>
      <c r="H756" s="0" t="n">
        <v>3621</v>
      </c>
      <c r="I756" s="0" t="n">
        <v>3624</v>
      </c>
      <c r="J756" s="0" t="n">
        <v>3670</v>
      </c>
      <c r="K756" s="0" t="n">
        <v>3599</v>
      </c>
      <c r="L756" s="0" t="n">
        <v>29032</v>
      </c>
      <c r="M756" s="4" t="n">
        <f aca="false">L756/1000*45/8</f>
        <v>163.305</v>
      </c>
      <c r="N756" s="0" t="s">
        <v>66</v>
      </c>
    </row>
    <row r="757" customFormat="false" ht="15" hidden="false" customHeight="false" outlineLevel="0" collapsed="false">
      <c r="A757" s="0" t="n">
        <v>7550</v>
      </c>
      <c r="B757" s="2" t="n">
        <f aca="false">TIME(0,0,A757)</f>
        <v>0.0873842592592593</v>
      </c>
      <c r="C757" s="5" t="n">
        <f aca="false">C$2+TIME(0,0,A757)</f>
        <v>0.96712962962963</v>
      </c>
      <c r="D757" s="0" t="n">
        <v>3623</v>
      </c>
      <c r="E757" s="0" t="n">
        <v>3631</v>
      </c>
      <c r="F757" s="0" t="n">
        <v>3632</v>
      </c>
      <c r="G757" s="0" t="n">
        <v>3634</v>
      </c>
      <c r="H757" s="0" t="n">
        <v>3623</v>
      </c>
      <c r="I757" s="0" t="n">
        <v>3624</v>
      </c>
      <c r="J757" s="0" t="n">
        <v>3670</v>
      </c>
      <c r="K757" s="0" t="n">
        <v>3598</v>
      </c>
      <c r="L757" s="0" t="n">
        <v>29035</v>
      </c>
      <c r="M757" s="4" t="n">
        <f aca="false">L757/1000*45/8</f>
        <v>163.321875</v>
      </c>
      <c r="N757" s="0" t="s">
        <v>67</v>
      </c>
    </row>
    <row r="758" customFormat="false" ht="15" hidden="false" customHeight="false" outlineLevel="0" collapsed="false">
      <c r="A758" s="0" t="n">
        <v>7560</v>
      </c>
      <c r="B758" s="2" t="n">
        <f aca="false">TIME(0,0,A758)</f>
        <v>0.0875</v>
      </c>
      <c r="C758" s="5" t="n">
        <f aca="false">C$2+TIME(0,0,A758)</f>
        <v>0.96724537037037</v>
      </c>
      <c r="D758" s="0" t="n">
        <v>3624</v>
      </c>
      <c r="E758" s="0" t="n">
        <v>3630</v>
      </c>
      <c r="F758" s="0" t="n">
        <v>3632</v>
      </c>
      <c r="G758" s="0" t="n">
        <v>3636</v>
      </c>
      <c r="H758" s="0" t="n">
        <v>3623</v>
      </c>
      <c r="I758" s="0" t="n">
        <v>3624</v>
      </c>
      <c r="J758" s="0" t="n">
        <v>3670</v>
      </c>
      <c r="K758" s="0" t="n">
        <v>3596</v>
      </c>
      <c r="L758" s="0" t="n">
        <v>29035</v>
      </c>
      <c r="M758" s="4" t="n">
        <f aca="false">L758/1000*45/8</f>
        <v>163.321875</v>
      </c>
    </row>
    <row r="759" customFormat="false" ht="15" hidden="false" customHeight="false" outlineLevel="0" collapsed="false">
      <c r="A759" s="0" t="n">
        <v>7570</v>
      </c>
      <c r="B759" s="2" t="n">
        <f aca="false">TIME(0,0,A759)</f>
        <v>0.0876157407407407</v>
      </c>
      <c r="C759" s="5" t="n">
        <f aca="false">C$2+TIME(0,0,A759)</f>
        <v>0.967361111111111</v>
      </c>
      <c r="D759" s="0" t="n">
        <v>3625</v>
      </c>
      <c r="E759" s="0" t="n">
        <v>3629</v>
      </c>
      <c r="F759" s="0" t="n">
        <v>3632</v>
      </c>
      <c r="G759" s="0" t="n">
        <v>3637</v>
      </c>
      <c r="H759" s="0" t="n">
        <v>3623</v>
      </c>
      <c r="I759" s="0" t="n">
        <v>3624</v>
      </c>
      <c r="J759" s="0" t="n">
        <v>3670</v>
      </c>
      <c r="K759" s="0" t="n">
        <v>3595</v>
      </c>
      <c r="L759" s="0" t="n">
        <v>29035</v>
      </c>
      <c r="M759" s="4" t="n">
        <f aca="false">L759/1000*45/8</f>
        <v>163.321875</v>
      </c>
    </row>
    <row r="760" customFormat="false" ht="15" hidden="false" customHeight="false" outlineLevel="0" collapsed="false">
      <c r="A760" s="0" t="n">
        <v>7580</v>
      </c>
      <c r="B760" s="2" t="n">
        <f aca="false">TIME(0,0,A760)</f>
        <v>0.0877314814814815</v>
      </c>
      <c r="C760" s="5" t="n">
        <f aca="false">C$2+TIME(0,0,A760)</f>
        <v>0.967476851851852</v>
      </c>
      <c r="D760" s="0" t="n">
        <v>3625</v>
      </c>
      <c r="E760" s="0" t="n">
        <v>3634</v>
      </c>
      <c r="F760" s="0" t="n">
        <v>3634</v>
      </c>
      <c r="G760" s="0" t="n">
        <v>3637</v>
      </c>
      <c r="H760" s="0" t="n">
        <v>3623</v>
      </c>
      <c r="I760" s="0" t="n">
        <v>3625</v>
      </c>
      <c r="J760" s="0" t="n">
        <v>3673</v>
      </c>
      <c r="K760" s="0" t="n">
        <v>3595</v>
      </c>
      <c r="L760" s="0" t="n">
        <v>29046</v>
      </c>
      <c r="M760" s="4" t="n">
        <f aca="false">L760/1000*45/8</f>
        <v>163.38375</v>
      </c>
      <c r="N760" s="0" t="s">
        <v>68</v>
      </c>
    </row>
    <row r="761" customFormat="false" ht="15" hidden="false" customHeight="false" outlineLevel="0" collapsed="false">
      <c r="A761" s="0" t="n">
        <v>7590</v>
      </c>
      <c r="B761" s="2" t="n">
        <f aca="false">TIME(0,0,A761)</f>
        <v>0.0878472222222222</v>
      </c>
      <c r="C761" s="5" t="n">
        <f aca="false">C$2+TIME(0,0,A761)</f>
        <v>0.967592592592593</v>
      </c>
      <c r="D761" s="0" t="n">
        <v>3625</v>
      </c>
      <c r="E761" s="0" t="n">
        <v>3636</v>
      </c>
      <c r="F761" s="0" t="n">
        <v>3635</v>
      </c>
      <c r="G761" s="0" t="n">
        <v>3637</v>
      </c>
      <c r="H761" s="0" t="n">
        <v>3623</v>
      </c>
      <c r="I761" s="0" t="n">
        <v>3626</v>
      </c>
      <c r="J761" s="0" t="n">
        <v>3674</v>
      </c>
      <c r="K761" s="0" t="n">
        <v>3595</v>
      </c>
      <c r="L761" s="0" t="n">
        <v>29051</v>
      </c>
      <c r="M761" s="4" t="n">
        <f aca="false">L761/1000*45/8</f>
        <v>163.411875</v>
      </c>
    </row>
    <row r="762" customFormat="false" ht="15" hidden="false" customHeight="false" outlineLevel="0" collapsed="false">
      <c r="A762" s="0" t="n">
        <v>7600</v>
      </c>
      <c r="B762" s="2" t="n">
        <f aca="false">TIME(0,0,A762)</f>
        <v>0.087962962962963</v>
      </c>
      <c r="C762" s="5" t="n">
        <f aca="false">C$2+TIME(0,0,A762)</f>
        <v>0.967708333333333</v>
      </c>
      <c r="D762" s="0" t="n">
        <v>3625</v>
      </c>
      <c r="E762" s="0" t="n">
        <v>3638</v>
      </c>
      <c r="F762" s="0" t="n">
        <v>3636</v>
      </c>
      <c r="G762" s="0" t="n">
        <v>3637</v>
      </c>
      <c r="H762" s="0" t="n">
        <v>3623</v>
      </c>
      <c r="I762" s="0" t="n">
        <v>3627</v>
      </c>
      <c r="J762" s="0" t="n">
        <v>3675</v>
      </c>
      <c r="K762" s="0" t="n">
        <v>3595</v>
      </c>
      <c r="L762" s="0" t="n">
        <v>29056</v>
      </c>
      <c r="M762" s="4" t="n">
        <f aca="false">L762/1000*45/8</f>
        <v>163.44</v>
      </c>
    </row>
    <row r="763" customFormat="false" ht="15" hidden="false" customHeight="false" outlineLevel="0" collapsed="false">
      <c r="A763" s="0" t="n">
        <v>7610</v>
      </c>
      <c r="B763" s="2" t="n">
        <f aca="false">TIME(0,0,A763)</f>
        <v>0.0880787037037037</v>
      </c>
      <c r="C763" s="5" t="n">
        <f aca="false">C$2+TIME(0,0,A763)</f>
        <v>0.967824074074074</v>
      </c>
      <c r="D763" s="0" t="n">
        <v>3625</v>
      </c>
      <c r="E763" s="0" t="n">
        <v>3638</v>
      </c>
      <c r="F763" s="0" t="n">
        <v>3637</v>
      </c>
      <c r="G763" s="0" t="n">
        <v>3637</v>
      </c>
      <c r="H763" s="0" t="n">
        <v>3623</v>
      </c>
      <c r="I763" s="0" t="n">
        <v>3629</v>
      </c>
      <c r="J763" s="0" t="n">
        <v>3676</v>
      </c>
      <c r="K763" s="0" t="n">
        <v>3593</v>
      </c>
      <c r="L763" s="0" t="n">
        <v>29058</v>
      </c>
      <c r="M763" s="4" t="n">
        <f aca="false">L763/1000*45/8</f>
        <v>163.45125</v>
      </c>
    </row>
    <row r="764" customFormat="false" ht="15" hidden="false" customHeight="false" outlineLevel="0" collapsed="false">
      <c r="A764" s="0" t="n">
        <v>7620</v>
      </c>
      <c r="B764" s="2" t="n">
        <f aca="false">TIME(0,0,A764)</f>
        <v>0.0881944444444445</v>
      </c>
      <c r="C764" s="5" t="n">
        <f aca="false">C$2+TIME(0,0,A764)</f>
        <v>0.967939814814815</v>
      </c>
      <c r="D764" s="0" t="n">
        <v>3625</v>
      </c>
      <c r="E764" s="0" t="n">
        <v>3638</v>
      </c>
      <c r="F764" s="0" t="n">
        <v>3637</v>
      </c>
      <c r="G764" s="0" t="n">
        <v>3637</v>
      </c>
      <c r="H764" s="0" t="n">
        <v>3624</v>
      </c>
      <c r="I764" s="0" t="n">
        <v>3629</v>
      </c>
      <c r="J764" s="0" t="n">
        <v>3676</v>
      </c>
      <c r="K764" s="0" t="n">
        <v>3593</v>
      </c>
      <c r="L764" s="0" t="n">
        <v>29059</v>
      </c>
      <c r="M764" s="4" t="n">
        <f aca="false">L764/1000*45/8</f>
        <v>163.456875</v>
      </c>
    </row>
    <row r="765" customFormat="false" ht="15" hidden="false" customHeight="false" outlineLevel="0" collapsed="false">
      <c r="A765" s="0" t="n">
        <v>7630</v>
      </c>
      <c r="B765" s="2" t="n">
        <f aca="false">TIME(0,0,A765)</f>
        <v>0.0883101851851852</v>
      </c>
      <c r="C765" s="5" t="n">
        <f aca="false">C$2+TIME(0,0,A765)</f>
        <v>0.968055555555556</v>
      </c>
      <c r="D765" s="0" t="n">
        <v>3625</v>
      </c>
      <c r="E765" s="0" t="n">
        <v>3638</v>
      </c>
      <c r="F765" s="0" t="n">
        <v>3637</v>
      </c>
      <c r="G765" s="0" t="n">
        <v>3637</v>
      </c>
      <c r="H765" s="0" t="n">
        <v>3625</v>
      </c>
      <c r="I765" s="0" t="n">
        <v>3629</v>
      </c>
      <c r="J765" s="0" t="n">
        <v>3676</v>
      </c>
      <c r="K765" s="0" t="n">
        <v>3591</v>
      </c>
      <c r="L765" s="0" t="n">
        <v>29058</v>
      </c>
      <c r="M765" s="4" t="n">
        <f aca="false">L765/1000*45/8</f>
        <v>163.45125</v>
      </c>
      <c r="N765" s="0" t="s">
        <v>60</v>
      </c>
    </row>
    <row r="766" customFormat="false" ht="15" hidden="false" customHeight="false" outlineLevel="0" collapsed="false">
      <c r="A766" s="0" t="n">
        <v>7640</v>
      </c>
      <c r="B766" s="2" t="n">
        <f aca="false">TIME(0,0,A766)</f>
        <v>0.0884259259259259</v>
      </c>
      <c r="C766" s="5" t="n">
        <f aca="false">C$2+TIME(0,0,A766)</f>
        <v>0.968171296296296</v>
      </c>
      <c r="D766" s="0" t="n">
        <v>3625</v>
      </c>
      <c r="E766" s="0" t="n">
        <v>3638</v>
      </c>
      <c r="F766" s="0" t="n">
        <v>3637</v>
      </c>
      <c r="G766" s="0" t="n">
        <v>3637</v>
      </c>
      <c r="H766" s="0" t="n">
        <v>3626</v>
      </c>
      <c r="I766" s="0" t="n">
        <v>3629</v>
      </c>
      <c r="J766" s="0" t="n">
        <v>3676</v>
      </c>
      <c r="K766" s="0" t="n">
        <v>3590</v>
      </c>
      <c r="L766" s="0" t="n">
        <v>29058</v>
      </c>
      <c r="M766" s="4" t="n">
        <f aca="false">L766/1000*45/8</f>
        <v>163.45125</v>
      </c>
      <c r="N766" s="0" t="s">
        <v>69</v>
      </c>
    </row>
    <row r="767" customFormat="false" ht="15" hidden="false" customHeight="false" outlineLevel="0" collapsed="false">
      <c r="A767" s="0" t="n">
        <v>7650</v>
      </c>
      <c r="B767" s="2" t="n">
        <f aca="false">TIME(0,0,A767)</f>
        <v>0.0885416666666667</v>
      </c>
      <c r="C767" s="5" t="n">
        <f aca="false">C$2+TIME(0,0,A767)</f>
        <v>0.968287037037037</v>
      </c>
      <c r="D767" s="0" t="n">
        <v>3625</v>
      </c>
      <c r="E767" s="0" t="n">
        <v>3638</v>
      </c>
      <c r="F767" s="0" t="n">
        <v>3637</v>
      </c>
      <c r="G767" s="0" t="n">
        <v>3637</v>
      </c>
      <c r="H767" s="0" t="n">
        <v>3626</v>
      </c>
      <c r="I767" s="0" t="n">
        <v>3629</v>
      </c>
      <c r="J767" s="0" t="n">
        <v>3676</v>
      </c>
      <c r="K767" s="0" t="n">
        <v>3590</v>
      </c>
      <c r="L767" s="0" t="n">
        <v>29058</v>
      </c>
      <c r="M767" s="4" t="n">
        <f aca="false">L767/1000*45/8</f>
        <v>163.45125</v>
      </c>
      <c r="N767" s="0" t="s">
        <v>57</v>
      </c>
    </row>
    <row r="768" customFormat="false" ht="15" hidden="false" customHeight="false" outlineLevel="0" collapsed="false">
      <c r="A768" s="0" t="n">
        <v>7660</v>
      </c>
      <c r="B768" s="2" t="n">
        <f aca="false">TIME(0,0,A768)</f>
        <v>0.0886574074074074</v>
      </c>
      <c r="C768" s="5" t="n">
        <f aca="false">C$2+TIME(0,0,A768)</f>
        <v>0.968402777777778</v>
      </c>
      <c r="D768" s="0" t="n">
        <v>3626</v>
      </c>
      <c r="E768" s="0" t="n">
        <v>3637</v>
      </c>
      <c r="F768" s="0" t="n">
        <v>3637</v>
      </c>
      <c r="G768" s="0" t="n">
        <v>3637</v>
      </c>
      <c r="H768" s="0" t="n">
        <v>3627</v>
      </c>
      <c r="I768" s="0" t="n">
        <v>3629</v>
      </c>
      <c r="J768" s="0" t="n">
        <v>3676</v>
      </c>
      <c r="K768" s="0" t="n">
        <v>3590</v>
      </c>
      <c r="L768" s="0" t="n">
        <v>29059</v>
      </c>
      <c r="M768" s="4" t="n">
        <f aca="false">L768/1000*45/8</f>
        <v>163.456875</v>
      </c>
      <c r="N768" s="0" t="s">
        <v>60</v>
      </c>
    </row>
    <row r="769" customFormat="false" ht="15" hidden="false" customHeight="false" outlineLevel="0" collapsed="false">
      <c r="A769" s="0" t="n">
        <v>7670</v>
      </c>
      <c r="B769" s="2" t="n">
        <f aca="false">TIME(0,0,A769)</f>
        <v>0.0887731481481481</v>
      </c>
      <c r="C769" s="5" t="n">
        <f aca="false">C$2+TIME(0,0,A769)</f>
        <v>0.968518518518519</v>
      </c>
      <c r="D769" s="0" t="n">
        <v>3627</v>
      </c>
      <c r="E769" s="0" t="n">
        <v>3636</v>
      </c>
      <c r="F769" s="0" t="n">
        <v>3637</v>
      </c>
      <c r="G769" s="0" t="n">
        <v>3637</v>
      </c>
      <c r="H769" s="0" t="n">
        <v>3627</v>
      </c>
      <c r="I769" s="0" t="n">
        <v>3629</v>
      </c>
      <c r="J769" s="0" t="n">
        <v>3676</v>
      </c>
      <c r="K769" s="0" t="n">
        <v>3590</v>
      </c>
      <c r="L769" s="0" t="n">
        <v>29059</v>
      </c>
      <c r="M769" s="4" t="n">
        <f aca="false">L769/1000*45/8</f>
        <v>163.456875</v>
      </c>
    </row>
    <row r="770" customFormat="false" ht="15" hidden="false" customHeight="false" outlineLevel="0" collapsed="false">
      <c r="A770" s="0" t="n">
        <v>7680</v>
      </c>
      <c r="B770" s="2" t="n">
        <f aca="false">TIME(0,0,A770)</f>
        <v>0.0888888888888889</v>
      </c>
      <c r="C770" s="5" t="n">
        <f aca="false">C$2+TIME(0,0,A770)</f>
        <v>0.968634259259259</v>
      </c>
      <c r="D770" s="0" t="n">
        <v>3627</v>
      </c>
      <c r="E770" s="0" t="n">
        <v>3636</v>
      </c>
      <c r="F770" s="0" t="n">
        <v>3637</v>
      </c>
      <c r="G770" s="0" t="n">
        <v>3637</v>
      </c>
      <c r="H770" s="0" t="n">
        <v>3627</v>
      </c>
      <c r="I770" s="0" t="n">
        <v>3629</v>
      </c>
      <c r="J770" s="0" t="n">
        <v>3677</v>
      </c>
      <c r="K770" s="0" t="n">
        <v>3590</v>
      </c>
      <c r="L770" s="0" t="n">
        <v>29060</v>
      </c>
      <c r="M770" s="4" t="n">
        <f aca="false">L770/1000*45/8</f>
        <v>163.4625</v>
      </c>
    </row>
    <row r="771" customFormat="false" ht="15" hidden="false" customHeight="false" outlineLevel="0" collapsed="false">
      <c r="A771" s="0" t="n">
        <v>7690</v>
      </c>
      <c r="B771" s="2" t="n">
        <f aca="false">TIME(0,0,A771)</f>
        <v>0.0890046296296296</v>
      </c>
      <c r="C771" s="5" t="n">
        <f aca="false">C$2+TIME(0,0,A771)</f>
        <v>0.96875</v>
      </c>
      <c r="D771" s="0" t="n">
        <v>3629</v>
      </c>
      <c r="E771" s="0" t="n">
        <v>3634</v>
      </c>
      <c r="F771" s="0" t="n">
        <v>3637</v>
      </c>
      <c r="G771" s="0" t="n">
        <v>3638</v>
      </c>
      <c r="H771" s="0" t="n">
        <v>3627</v>
      </c>
      <c r="I771" s="0" t="n">
        <v>3629</v>
      </c>
      <c r="J771" s="0" t="n">
        <v>3679</v>
      </c>
      <c r="K771" s="0" t="n">
        <v>3590</v>
      </c>
      <c r="L771" s="0" t="n">
        <v>29063</v>
      </c>
      <c r="M771" s="4" t="n">
        <f aca="false">L771/1000*45/8</f>
        <v>163.479375</v>
      </c>
    </row>
    <row r="772" customFormat="false" ht="15" hidden="false" customHeight="false" outlineLevel="0" collapsed="false">
      <c r="A772" s="0" t="n">
        <v>7700</v>
      </c>
      <c r="B772" s="2" t="n">
        <f aca="false">TIME(0,0,A772)</f>
        <v>0.0891203703703704</v>
      </c>
      <c r="C772" s="5" t="n">
        <f aca="false">C$2+TIME(0,0,A772)</f>
        <v>0.968865740740741</v>
      </c>
      <c r="D772" s="0" t="n">
        <v>3630</v>
      </c>
      <c r="E772" s="0" t="n">
        <v>3636</v>
      </c>
      <c r="F772" s="0" t="n">
        <v>3637</v>
      </c>
      <c r="G772" s="0" t="n">
        <v>3640</v>
      </c>
      <c r="H772" s="0" t="n">
        <v>3627</v>
      </c>
      <c r="I772" s="0" t="n">
        <v>3629</v>
      </c>
      <c r="J772" s="0" t="n">
        <v>3680</v>
      </c>
      <c r="K772" s="0" t="n">
        <v>3590</v>
      </c>
      <c r="L772" s="0" t="n">
        <v>29069</v>
      </c>
      <c r="M772" s="4" t="n">
        <f aca="false">L772/1000*45/8</f>
        <v>163.513125</v>
      </c>
    </row>
    <row r="773" customFormat="false" ht="15" hidden="false" customHeight="false" outlineLevel="0" collapsed="false">
      <c r="A773" s="0" t="n">
        <v>7710</v>
      </c>
      <c r="B773" s="2" t="n">
        <f aca="false">TIME(0,0,A773)</f>
        <v>0.0892361111111111</v>
      </c>
      <c r="C773" s="5" t="n">
        <f aca="false">C$2+TIME(0,0,A773)</f>
        <v>0.968981481481481</v>
      </c>
      <c r="D773" s="0" t="n">
        <v>3630</v>
      </c>
      <c r="E773" s="0" t="n">
        <v>3640</v>
      </c>
      <c r="F773" s="0" t="n">
        <v>3638</v>
      </c>
      <c r="G773" s="0" t="n">
        <v>3641</v>
      </c>
      <c r="H773" s="0" t="n">
        <v>3627</v>
      </c>
      <c r="I773" s="0" t="n">
        <v>3629</v>
      </c>
      <c r="J773" s="0" t="n">
        <v>3680</v>
      </c>
      <c r="K773" s="0" t="n">
        <v>3590</v>
      </c>
      <c r="L773" s="0" t="n">
        <v>29075</v>
      </c>
      <c r="M773" s="4" t="n">
        <f aca="false">L773/1000*45/8</f>
        <v>163.546875</v>
      </c>
    </row>
    <row r="774" customFormat="false" ht="15" hidden="false" customHeight="false" outlineLevel="0" collapsed="false">
      <c r="A774" s="0" t="n">
        <v>7720</v>
      </c>
      <c r="B774" s="2" t="n">
        <f aca="false">TIME(0,0,A774)</f>
        <v>0.0893518518518519</v>
      </c>
      <c r="C774" s="5" t="n">
        <f aca="false">C$2+TIME(0,0,A774)</f>
        <v>0.969097222222222</v>
      </c>
      <c r="D774" s="0" t="n">
        <v>3630</v>
      </c>
      <c r="E774" s="0" t="n">
        <v>3642</v>
      </c>
      <c r="F774" s="0" t="n">
        <v>3640</v>
      </c>
      <c r="G774" s="0" t="n">
        <v>3640</v>
      </c>
      <c r="H774" s="0" t="n">
        <v>3627</v>
      </c>
      <c r="I774" s="0" t="n">
        <v>3630</v>
      </c>
      <c r="J774" s="0" t="n">
        <v>3681</v>
      </c>
      <c r="K774" s="0" t="n">
        <v>3588</v>
      </c>
      <c r="L774" s="0" t="n">
        <v>29078</v>
      </c>
      <c r="M774" s="4" t="n">
        <f aca="false">L774/1000*45/8</f>
        <v>163.56375</v>
      </c>
    </row>
    <row r="775" customFormat="false" ht="15" hidden="false" customHeight="false" outlineLevel="0" collapsed="false">
      <c r="A775" s="0" t="n">
        <v>7730</v>
      </c>
      <c r="B775" s="2" t="n">
        <f aca="false">TIME(0,0,A775)</f>
        <v>0.0894675925925926</v>
      </c>
      <c r="C775" s="5" t="n">
        <f aca="false">C$2+TIME(0,0,A775)</f>
        <v>0.969212962962963</v>
      </c>
      <c r="D775" s="0" t="n">
        <v>3630</v>
      </c>
      <c r="E775" s="0" t="n">
        <v>3642</v>
      </c>
      <c r="F775" s="0" t="n">
        <v>3641</v>
      </c>
      <c r="G775" s="0" t="n">
        <v>3641</v>
      </c>
      <c r="H775" s="0" t="n">
        <v>3627</v>
      </c>
      <c r="I775" s="0" t="n">
        <v>3630</v>
      </c>
      <c r="J775" s="0" t="n">
        <v>3681</v>
      </c>
      <c r="K775" s="0" t="n">
        <v>3588</v>
      </c>
      <c r="L775" s="0" t="n">
        <v>29080</v>
      </c>
      <c r="M775" s="4" t="n">
        <f aca="false">L775/1000*45/8</f>
        <v>163.575</v>
      </c>
    </row>
    <row r="776" customFormat="false" ht="15" hidden="false" customHeight="false" outlineLevel="0" collapsed="false">
      <c r="A776" s="0" t="n">
        <v>7740</v>
      </c>
      <c r="B776" s="2" t="n">
        <f aca="false">TIME(0,0,A776)</f>
        <v>0.0895833333333333</v>
      </c>
      <c r="C776" s="5" t="n">
        <f aca="false">C$2+TIME(0,0,A776)</f>
        <v>0.969328703703704</v>
      </c>
      <c r="D776" s="0" t="n">
        <v>3630</v>
      </c>
      <c r="E776" s="0" t="n">
        <v>3642</v>
      </c>
      <c r="F776" s="0" t="n">
        <v>3641</v>
      </c>
      <c r="G776" s="0" t="n">
        <v>3641</v>
      </c>
      <c r="H776" s="0" t="n">
        <v>3627</v>
      </c>
      <c r="I776" s="0" t="n">
        <v>3630</v>
      </c>
      <c r="J776" s="0" t="n">
        <v>3681</v>
      </c>
      <c r="K776" s="0" t="n">
        <v>3587</v>
      </c>
      <c r="L776" s="0" t="n">
        <v>29079</v>
      </c>
      <c r="M776" s="4" t="n">
        <f aca="false">L776/1000*45/8</f>
        <v>163.569375</v>
      </c>
    </row>
    <row r="777" customFormat="false" ht="15" hidden="false" customHeight="false" outlineLevel="0" collapsed="false">
      <c r="A777" s="0" t="n">
        <v>7750</v>
      </c>
      <c r="B777" s="2" t="n">
        <f aca="false">TIME(0,0,A777)</f>
        <v>0.0896990740740741</v>
      </c>
      <c r="C777" s="5" t="n">
        <f aca="false">C$2+TIME(0,0,A777)</f>
        <v>0.969444444444444</v>
      </c>
      <c r="D777" s="0" t="n">
        <v>3630</v>
      </c>
      <c r="E777" s="0" t="n">
        <v>3642</v>
      </c>
      <c r="F777" s="0" t="n">
        <v>3641</v>
      </c>
      <c r="G777" s="0" t="n">
        <v>3642</v>
      </c>
      <c r="H777" s="0" t="n">
        <v>3627</v>
      </c>
      <c r="I777" s="0" t="n">
        <v>3631</v>
      </c>
      <c r="J777" s="0" t="n">
        <v>3681</v>
      </c>
      <c r="K777" s="0" t="n">
        <v>3586</v>
      </c>
      <c r="L777" s="0" t="n">
        <v>29080</v>
      </c>
      <c r="M777" s="4" t="n">
        <f aca="false">L777/1000*45/8</f>
        <v>163.575</v>
      </c>
    </row>
    <row r="778" customFormat="false" ht="15" hidden="false" customHeight="false" outlineLevel="0" collapsed="false">
      <c r="A778" s="0" t="n">
        <v>7760</v>
      </c>
      <c r="B778" s="2" t="n">
        <f aca="false">TIME(0,0,A778)</f>
        <v>0.0898148148148148</v>
      </c>
      <c r="C778" s="5" t="n">
        <f aca="false">C$2+TIME(0,0,A778)</f>
        <v>0.969560185185185</v>
      </c>
      <c r="D778" s="0" t="n">
        <v>3630</v>
      </c>
      <c r="E778" s="0" t="n">
        <v>3642</v>
      </c>
      <c r="F778" s="0" t="n">
        <v>3642</v>
      </c>
      <c r="G778" s="0" t="n">
        <v>3642</v>
      </c>
      <c r="H778" s="0" t="n">
        <v>3627</v>
      </c>
      <c r="I778" s="0" t="n">
        <v>3631</v>
      </c>
      <c r="J778" s="0" t="n">
        <v>3681</v>
      </c>
      <c r="K778" s="0" t="n">
        <v>3585</v>
      </c>
      <c r="L778" s="0" t="n">
        <v>29080</v>
      </c>
      <c r="M778" s="4" t="n">
        <f aca="false">L778/1000*45/8</f>
        <v>163.575</v>
      </c>
    </row>
    <row r="779" customFormat="false" ht="15" hidden="false" customHeight="false" outlineLevel="0" collapsed="false">
      <c r="A779" s="0" t="n">
        <v>7770</v>
      </c>
      <c r="B779" s="2" t="n">
        <f aca="false">TIME(0,0,A779)</f>
        <v>0.0899305555555556</v>
      </c>
      <c r="C779" s="5" t="n">
        <f aca="false">C$2+TIME(0,0,A779)</f>
        <v>0.969675925925926</v>
      </c>
      <c r="D779" s="0" t="n">
        <v>3630</v>
      </c>
      <c r="E779" s="0" t="n">
        <v>3642</v>
      </c>
      <c r="F779" s="0" t="n">
        <v>3642</v>
      </c>
      <c r="G779" s="0" t="n">
        <v>3642</v>
      </c>
      <c r="H779" s="0" t="n">
        <v>3627</v>
      </c>
      <c r="I779" s="0" t="n">
        <v>3632</v>
      </c>
      <c r="J779" s="0" t="n">
        <v>3681</v>
      </c>
      <c r="K779" s="0" t="n">
        <v>3585</v>
      </c>
      <c r="L779" s="0" t="n">
        <v>29081</v>
      </c>
      <c r="M779" s="4" t="n">
        <f aca="false">L779/1000*45/8</f>
        <v>163.580625</v>
      </c>
    </row>
    <row r="780" customFormat="false" ht="15" hidden="false" customHeight="false" outlineLevel="0" collapsed="false">
      <c r="A780" s="0" t="n">
        <v>7780</v>
      </c>
      <c r="B780" s="2" t="n">
        <f aca="false">TIME(0,0,A780)</f>
        <v>0.0900462962962963</v>
      </c>
      <c r="C780" s="5" t="n">
        <f aca="false">C$2+TIME(0,0,A780)</f>
        <v>0.969791666666667</v>
      </c>
      <c r="D780" s="0" t="n">
        <v>3630</v>
      </c>
      <c r="E780" s="0" t="n">
        <v>3642</v>
      </c>
      <c r="F780" s="0" t="n">
        <v>3642</v>
      </c>
      <c r="G780" s="0" t="n">
        <v>3642</v>
      </c>
      <c r="H780" s="0" t="n">
        <v>3629</v>
      </c>
      <c r="I780" s="0" t="n">
        <v>3632</v>
      </c>
      <c r="J780" s="0" t="n">
        <v>3681</v>
      </c>
      <c r="K780" s="0" t="n">
        <v>3585</v>
      </c>
      <c r="L780" s="0" t="n">
        <v>29083</v>
      </c>
      <c r="M780" s="4" t="n">
        <f aca="false">L780/1000*45/8</f>
        <v>163.591875</v>
      </c>
    </row>
    <row r="781" customFormat="false" ht="15" hidden="false" customHeight="false" outlineLevel="0" collapsed="false">
      <c r="A781" s="0" t="n">
        <v>7790</v>
      </c>
      <c r="B781" s="2" t="n">
        <f aca="false">TIME(0,0,A781)</f>
        <v>0.090162037037037</v>
      </c>
      <c r="C781" s="5" t="n">
        <f aca="false">C$2+TIME(0,0,A781)</f>
        <v>0.969907407407407</v>
      </c>
      <c r="D781" s="0" t="n">
        <v>3630</v>
      </c>
      <c r="E781" s="0" t="n">
        <v>3642</v>
      </c>
      <c r="F781" s="0" t="n">
        <v>3642</v>
      </c>
      <c r="G781" s="0" t="n">
        <v>3642</v>
      </c>
      <c r="H781" s="0" t="n">
        <v>3629</v>
      </c>
      <c r="I781" s="0" t="n">
        <v>3634</v>
      </c>
      <c r="J781" s="0" t="n">
        <v>3681</v>
      </c>
      <c r="K781" s="0" t="n">
        <v>3585</v>
      </c>
      <c r="L781" s="0" t="n">
        <v>29085</v>
      </c>
      <c r="M781" s="4" t="n">
        <f aca="false">L781/1000*45/8</f>
        <v>163.603125</v>
      </c>
    </row>
    <row r="782" customFormat="false" ht="15" hidden="false" customHeight="false" outlineLevel="0" collapsed="false">
      <c r="A782" s="0" t="n">
        <v>7800</v>
      </c>
      <c r="B782" s="2" t="n">
        <f aca="false">TIME(0,0,A782)</f>
        <v>0.0902777777777778</v>
      </c>
      <c r="C782" s="5" t="n">
        <f aca="false">C$2+TIME(0,0,A782)</f>
        <v>0.970023148148148</v>
      </c>
      <c r="D782" s="0" t="n">
        <v>3630</v>
      </c>
      <c r="E782" s="0" t="n">
        <v>3642</v>
      </c>
      <c r="F782" s="0" t="n">
        <v>3642</v>
      </c>
      <c r="G782" s="0" t="n">
        <v>3642</v>
      </c>
      <c r="H782" s="0" t="n">
        <v>3629</v>
      </c>
      <c r="I782" s="0" t="n">
        <v>3634</v>
      </c>
      <c r="J782" s="0" t="n">
        <v>3682</v>
      </c>
      <c r="K782" s="0" t="n">
        <v>3585</v>
      </c>
      <c r="L782" s="0" t="n">
        <v>29086</v>
      </c>
      <c r="M782" s="4" t="n">
        <f aca="false">L782/1000*45/8</f>
        <v>163.60875</v>
      </c>
      <c r="N782" s="0" t="s">
        <v>70</v>
      </c>
    </row>
    <row r="783" customFormat="false" ht="15" hidden="false" customHeight="false" outlineLevel="0" collapsed="false">
      <c r="A783" s="0" t="n">
        <v>7810</v>
      </c>
      <c r="B783" s="2" t="n">
        <f aca="false">TIME(0,0,A783)</f>
        <v>0.0903935185185185</v>
      </c>
      <c r="C783" s="5" t="n">
        <f aca="false">C$2+TIME(0,0,A783)</f>
        <v>0.970138888888889</v>
      </c>
      <c r="D783" s="0" t="n">
        <v>3630</v>
      </c>
      <c r="E783" s="0" t="n">
        <v>3642</v>
      </c>
      <c r="F783" s="0" t="n">
        <v>3642</v>
      </c>
      <c r="G783" s="0" t="n">
        <v>3642</v>
      </c>
      <c r="H783" s="0" t="n">
        <v>3630</v>
      </c>
      <c r="I783" s="0" t="n">
        <v>3634</v>
      </c>
      <c r="J783" s="0" t="n">
        <v>3682</v>
      </c>
      <c r="K783" s="0" t="n">
        <v>3585</v>
      </c>
      <c r="L783" s="0" t="n">
        <v>29087</v>
      </c>
      <c r="M783" s="4" t="n">
        <f aca="false">L783/1000*45/8</f>
        <v>163.614375</v>
      </c>
      <c r="N783" s="0" t="s">
        <v>71</v>
      </c>
    </row>
    <row r="784" customFormat="false" ht="15" hidden="false" customHeight="false" outlineLevel="0" collapsed="false">
      <c r="A784" s="0" t="n">
        <v>7820</v>
      </c>
      <c r="B784" s="2" t="n">
        <f aca="false">TIME(0,0,A784)</f>
        <v>0.0905092592592593</v>
      </c>
      <c r="C784" s="5" t="n">
        <f aca="false">C$2+TIME(0,0,A784)</f>
        <v>0.97025462962963</v>
      </c>
      <c r="D784" s="0" t="n">
        <v>3630</v>
      </c>
      <c r="E784" s="0" t="n">
        <v>3642</v>
      </c>
      <c r="F784" s="0" t="n">
        <v>3642</v>
      </c>
      <c r="G784" s="0" t="n">
        <v>3642</v>
      </c>
      <c r="H784" s="0" t="n">
        <v>3629</v>
      </c>
      <c r="I784" s="0" t="n">
        <v>3634</v>
      </c>
      <c r="J784" s="0" t="n">
        <v>3684</v>
      </c>
      <c r="K784" s="0" t="n">
        <v>3585</v>
      </c>
      <c r="L784" s="0" t="n">
        <v>29088</v>
      </c>
      <c r="M784" s="4" t="n">
        <f aca="false">L784/1000*45/8</f>
        <v>163.62</v>
      </c>
    </row>
    <row r="785" customFormat="false" ht="15" hidden="false" customHeight="false" outlineLevel="0" collapsed="false">
      <c r="A785" s="0" t="n">
        <v>7830</v>
      </c>
      <c r="B785" s="2" t="n">
        <f aca="false">TIME(0,0,A785)</f>
        <v>0.090625</v>
      </c>
      <c r="C785" s="5" t="n">
        <f aca="false">C$2+TIME(0,0,A785)</f>
        <v>0.97037037037037</v>
      </c>
      <c r="D785" s="0" t="n">
        <v>3630</v>
      </c>
      <c r="E785" s="0" t="n">
        <v>3642</v>
      </c>
      <c r="F785" s="0" t="n">
        <v>3642</v>
      </c>
      <c r="G785" s="0" t="n">
        <v>3642</v>
      </c>
      <c r="H785" s="0" t="n">
        <v>3631</v>
      </c>
      <c r="I785" s="0" t="n">
        <v>3634</v>
      </c>
      <c r="J785" s="0" t="n">
        <v>3684</v>
      </c>
      <c r="K785" s="0" t="n">
        <v>3585</v>
      </c>
      <c r="L785" s="0" t="n">
        <v>29090</v>
      </c>
      <c r="M785" s="4" t="n">
        <f aca="false">L785/1000*45/8</f>
        <v>163.63125</v>
      </c>
    </row>
    <row r="786" customFormat="false" ht="15" hidden="false" customHeight="false" outlineLevel="0" collapsed="false">
      <c r="A786" s="0" t="n">
        <v>7840</v>
      </c>
      <c r="B786" s="2" t="n">
        <f aca="false">TIME(0,0,A786)</f>
        <v>0.0907407407407408</v>
      </c>
      <c r="C786" s="5" t="n">
        <f aca="false">C$2+TIME(0,0,A786)</f>
        <v>0.970486111111111</v>
      </c>
      <c r="D786" s="0" t="n">
        <v>3630</v>
      </c>
      <c r="E786" s="0" t="n">
        <v>3642</v>
      </c>
      <c r="F786" s="0" t="n">
        <v>3642</v>
      </c>
      <c r="G786" s="0" t="n">
        <v>3642</v>
      </c>
      <c r="H786" s="0" t="n">
        <v>3631</v>
      </c>
      <c r="I786" s="0" t="n">
        <v>3634</v>
      </c>
      <c r="J786" s="0" t="n">
        <v>3686</v>
      </c>
      <c r="K786" s="0" t="n">
        <v>3585</v>
      </c>
      <c r="L786" s="0" t="n">
        <v>29092</v>
      </c>
      <c r="M786" s="4" t="n">
        <f aca="false">L786/1000*45/8</f>
        <v>163.6425</v>
      </c>
      <c r="N786" s="0" t="s">
        <v>72</v>
      </c>
    </row>
    <row r="787" customFormat="false" ht="15" hidden="false" customHeight="false" outlineLevel="0" collapsed="false">
      <c r="A787" s="0" t="n">
        <v>7850</v>
      </c>
      <c r="B787" s="2" t="n">
        <f aca="false">TIME(0,0,A787)</f>
        <v>0.0908564814814815</v>
      </c>
      <c r="C787" s="5" t="n">
        <f aca="false">C$2+TIME(0,0,A787)</f>
        <v>0.970601851851852</v>
      </c>
      <c r="D787" s="0" t="n">
        <v>3630</v>
      </c>
      <c r="E787" s="0" t="n">
        <v>3642</v>
      </c>
      <c r="F787" s="0" t="n">
        <v>3642</v>
      </c>
      <c r="G787" s="0" t="n">
        <v>3642</v>
      </c>
      <c r="H787" s="0" t="n">
        <v>3631</v>
      </c>
      <c r="I787" s="0" t="n">
        <v>3634</v>
      </c>
      <c r="J787" s="0" t="n">
        <v>3686</v>
      </c>
      <c r="K787" s="0" t="n">
        <v>3585</v>
      </c>
      <c r="L787" s="0" t="n">
        <v>29092</v>
      </c>
      <c r="M787" s="4" t="n">
        <f aca="false">L787/1000*45/8</f>
        <v>163.6425</v>
      </c>
    </row>
    <row r="788" customFormat="false" ht="15" hidden="false" customHeight="false" outlineLevel="0" collapsed="false">
      <c r="A788" s="0" t="n">
        <v>7860</v>
      </c>
      <c r="B788" s="2" t="n">
        <f aca="false">TIME(0,0,A788)</f>
        <v>0.0909722222222222</v>
      </c>
      <c r="C788" s="5" t="n">
        <f aca="false">C$2+TIME(0,0,A788)</f>
        <v>0.970717592592593</v>
      </c>
      <c r="D788" s="0" t="n">
        <v>3630</v>
      </c>
      <c r="E788" s="0" t="n">
        <v>3642</v>
      </c>
      <c r="F788" s="0" t="n">
        <v>3642</v>
      </c>
      <c r="G788" s="0" t="n">
        <v>3642</v>
      </c>
      <c r="H788" s="0" t="n">
        <v>3632</v>
      </c>
      <c r="I788" s="0" t="n">
        <v>3634</v>
      </c>
      <c r="J788" s="0" t="n">
        <v>3686</v>
      </c>
      <c r="K788" s="0" t="n">
        <v>3585</v>
      </c>
      <c r="L788" s="0" t="n">
        <v>29093</v>
      </c>
      <c r="M788" s="4" t="n">
        <f aca="false">L788/1000*45/8</f>
        <v>163.648125</v>
      </c>
    </row>
    <row r="789" customFormat="false" ht="15" hidden="false" customHeight="false" outlineLevel="0" collapsed="false">
      <c r="A789" s="0" t="n">
        <v>7870</v>
      </c>
      <c r="B789" s="2" t="n">
        <f aca="false">TIME(0,0,A789)</f>
        <v>0.091087962962963</v>
      </c>
      <c r="C789" s="5" t="n">
        <f aca="false">C$2+TIME(0,0,A789)</f>
        <v>0.970833333333333</v>
      </c>
      <c r="D789" s="0" t="n">
        <v>3630</v>
      </c>
      <c r="E789" s="0" t="n">
        <v>3642</v>
      </c>
      <c r="F789" s="0" t="n">
        <v>3642</v>
      </c>
      <c r="G789" s="0" t="n">
        <v>3642</v>
      </c>
      <c r="H789" s="0" t="n">
        <v>3632</v>
      </c>
      <c r="I789" s="0" t="n">
        <v>3634</v>
      </c>
      <c r="J789" s="0" t="n">
        <v>3686</v>
      </c>
      <c r="K789" s="0" t="n">
        <v>3584</v>
      </c>
      <c r="L789" s="0" t="n">
        <v>29092</v>
      </c>
      <c r="M789" s="4" t="n">
        <f aca="false">L789/1000*45/8</f>
        <v>163.6425</v>
      </c>
    </row>
    <row r="790" customFormat="false" ht="15" hidden="false" customHeight="false" outlineLevel="0" collapsed="false">
      <c r="A790" s="0" t="n">
        <v>7880</v>
      </c>
      <c r="B790" s="2" t="n">
        <f aca="false">TIME(0,0,A790)</f>
        <v>0.0912037037037037</v>
      </c>
      <c r="C790" s="5" t="n">
        <f aca="false">C$2+TIME(0,0,A790)</f>
        <v>0.970949074074074</v>
      </c>
      <c r="D790" s="0" t="n">
        <v>3630</v>
      </c>
      <c r="E790" s="0" t="n">
        <v>3642</v>
      </c>
      <c r="F790" s="0" t="n">
        <v>3642</v>
      </c>
      <c r="G790" s="0" t="n">
        <v>3642</v>
      </c>
      <c r="H790" s="0" t="n">
        <v>3632</v>
      </c>
      <c r="I790" s="0" t="n">
        <v>3634</v>
      </c>
      <c r="J790" s="0" t="n">
        <v>3686</v>
      </c>
      <c r="K790" s="0" t="n">
        <v>3584</v>
      </c>
      <c r="L790" s="0" t="n">
        <v>29092</v>
      </c>
      <c r="M790" s="4" t="n">
        <f aca="false">L790/1000*45/8</f>
        <v>163.6425</v>
      </c>
    </row>
    <row r="791" customFormat="false" ht="15" hidden="false" customHeight="false" outlineLevel="0" collapsed="false">
      <c r="A791" s="0" t="n">
        <v>7890</v>
      </c>
      <c r="B791" s="2" t="n">
        <f aca="false">TIME(0,0,A791)</f>
        <v>0.0913194444444444</v>
      </c>
      <c r="C791" s="5" t="n">
        <f aca="false">C$2+TIME(0,0,A791)</f>
        <v>0.971064814814815</v>
      </c>
      <c r="D791" s="0" t="n">
        <v>3631</v>
      </c>
      <c r="E791" s="0" t="n">
        <v>3641</v>
      </c>
      <c r="F791" s="0" t="n">
        <v>3642</v>
      </c>
      <c r="G791" s="0" t="n">
        <v>3642</v>
      </c>
      <c r="H791" s="0" t="n">
        <v>3632</v>
      </c>
      <c r="I791" s="0" t="n">
        <v>3634</v>
      </c>
      <c r="J791" s="0" t="n">
        <v>3686</v>
      </c>
      <c r="K791" s="0" t="n">
        <v>3584</v>
      </c>
      <c r="L791" s="0" t="n">
        <v>29092</v>
      </c>
      <c r="M791" s="4" t="n">
        <f aca="false">L791/1000*45/8</f>
        <v>163.6425</v>
      </c>
    </row>
    <row r="792" customFormat="false" ht="15" hidden="false" customHeight="false" outlineLevel="0" collapsed="false">
      <c r="A792" s="0" t="n">
        <v>7900</v>
      </c>
      <c r="B792" s="2" t="n">
        <f aca="false">TIME(0,0,A792)</f>
        <v>0.0914351851851852</v>
      </c>
      <c r="C792" s="5" t="n">
        <f aca="false">C$2+TIME(0,0,A792)</f>
        <v>0.971180555555556</v>
      </c>
      <c r="D792" s="0" t="n">
        <v>3631</v>
      </c>
      <c r="E792" s="0" t="n">
        <v>3641</v>
      </c>
      <c r="F792" s="0" t="n">
        <v>3642</v>
      </c>
      <c r="G792" s="0" t="n">
        <v>3642</v>
      </c>
      <c r="H792" s="0" t="n">
        <v>3632</v>
      </c>
      <c r="I792" s="0" t="n">
        <v>3634</v>
      </c>
      <c r="J792" s="0" t="n">
        <v>3686</v>
      </c>
      <c r="K792" s="0" t="n">
        <v>3582</v>
      </c>
      <c r="L792" s="0" t="n">
        <v>29090</v>
      </c>
      <c r="M792" s="4" t="n">
        <f aca="false">L792/1000*45/8</f>
        <v>163.63125</v>
      </c>
    </row>
    <row r="793" customFormat="false" ht="15" hidden="false" customHeight="false" outlineLevel="0" collapsed="false">
      <c r="A793" s="0" t="n">
        <v>7910</v>
      </c>
      <c r="B793" s="2" t="n">
        <f aca="false">TIME(0,0,A793)</f>
        <v>0.0915509259259259</v>
      </c>
      <c r="C793" s="5" t="n">
        <f aca="false">C$2+TIME(0,0,A793)</f>
        <v>0.971296296296296</v>
      </c>
      <c r="D793" s="0" t="n">
        <v>3632</v>
      </c>
      <c r="E793" s="0" t="n">
        <v>3640</v>
      </c>
      <c r="F793" s="0" t="n">
        <v>3642</v>
      </c>
      <c r="G793" s="0" t="n">
        <v>3642</v>
      </c>
      <c r="H793" s="0" t="n">
        <v>3632</v>
      </c>
      <c r="I793" s="0" t="n">
        <v>3634</v>
      </c>
      <c r="J793" s="0" t="n">
        <v>3686</v>
      </c>
      <c r="K793" s="0" t="n">
        <v>3581</v>
      </c>
      <c r="L793" s="0" t="n">
        <v>29089</v>
      </c>
      <c r="M793" s="4" t="n">
        <f aca="false">L793/1000*45/8</f>
        <v>163.625625</v>
      </c>
    </row>
    <row r="794" customFormat="false" ht="15" hidden="false" customHeight="false" outlineLevel="0" collapsed="false">
      <c r="A794" s="0" t="n">
        <v>7920</v>
      </c>
      <c r="B794" s="2" t="n">
        <f aca="false">TIME(0,0,A794)</f>
        <v>0.0916666666666667</v>
      </c>
      <c r="C794" s="5" t="n">
        <f aca="false">C$2+TIME(0,0,A794)</f>
        <v>0.971412037037037</v>
      </c>
      <c r="D794" s="0" t="n">
        <v>3632</v>
      </c>
      <c r="E794" s="0" t="n">
        <v>3640</v>
      </c>
      <c r="F794" s="0" t="n">
        <v>3642</v>
      </c>
      <c r="G794" s="0" t="n">
        <v>3642</v>
      </c>
      <c r="H794" s="0" t="n">
        <v>3632</v>
      </c>
      <c r="I794" s="0" t="n">
        <v>3634</v>
      </c>
      <c r="J794" s="0" t="n">
        <v>3686</v>
      </c>
      <c r="K794" s="0" t="n">
        <v>3580</v>
      </c>
      <c r="L794" s="0" t="n">
        <v>29088</v>
      </c>
      <c r="M794" s="4" t="n">
        <f aca="false">L794/1000*45/8</f>
        <v>163.62</v>
      </c>
    </row>
    <row r="795" customFormat="false" ht="15" hidden="false" customHeight="false" outlineLevel="0" collapsed="false">
      <c r="A795" s="0" t="n">
        <v>7930</v>
      </c>
      <c r="B795" s="2" t="n">
        <f aca="false">TIME(0,0,A795)</f>
        <v>0.0917824074074074</v>
      </c>
      <c r="C795" s="5" t="n">
        <f aca="false">C$2+TIME(0,0,A795)</f>
        <v>0.971527777777778</v>
      </c>
      <c r="D795" s="0" t="n">
        <v>3634</v>
      </c>
      <c r="E795" s="0" t="n">
        <v>3638</v>
      </c>
      <c r="F795" s="0" t="n">
        <v>3642</v>
      </c>
      <c r="G795" s="0" t="n">
        <v>3642</v>
      </c>
      <c r="H795" s="0" t="n">
        <v>3632</v>
      </c>
      <c r="I795" s="0" t="n">
        <v>3634</v>
      </c>
      <c r="J795" s="0" t="n">
        <v>3686</v>
      </c>
      <c r="K795" s="0" t="n">
        <v>3580</v>
      </c>
      <c r="L795" s="0" t="n">
        <v>29088</v>
      </c>
      <c r="M795" s="4" t="n">
        <f aca="false">L795/1000*45/8</f>
        <v>163.62</v>
      </c>
    </row>
    <row r="796" customFormat="false" ht="15" hidden="false" customHeight="false" outlineLevel="0" collapsed="false">
      <c r="A796" s="0" t="n">
        <v>7940</v>
      </c>
      <c r="B796" s="2" t="n">
        <f aca="false">TIME(0,0,A796)</f>
        <v>0.0918981481481482</v>
      </c>
      <c r="C796" s="5" t="n">
        <f aca="false">C$2+TIME(0,0,A796)</f>
        <v>0.971643518518519</v>
      </c>
      <c r="D796" s="0" t="n">
        <v>3634</v>
      </c>
      <c r="E796" s="0" t="n">
        <v>3638</v>
      </c>
      <c r="F796" s="0" t="n">
        <v>3642</v>
      </c>
      <c r="G796" s="0" t="n">
        <v>3642</v>
      </c>
      <c r="H796" s="0" t="n">
        <v>3632</v>
      </c>
      <c r="I796" s="0" t="n">
        <v>3634</v>
      </c>
      <c r="J796" s="0" t="n">
        <v>3686</v>
      </c>
      <c r="K796" s="0" t="n">
        <v>3580</v>
      </c>
      <c r="L796" s="0" t="n">
        <v>29088</v>
      </c>
      <c r="M796" s="4" t="n">
        <f aca="false">L796/1000*45/8</f>
        <v>163.62</v>
      </c>
    </row>
    <row r="797" customFormat="false" ht="15" hidden="false" customHeight="false" outlineLevel="0" collapsed="false">
      <c r="A797" s="0" t="n">
        <v>7950</v>
      </c>
      <c r="B797" s="2" t="n">
        <f aca="false">TIME(0,0,A797)</f>
        <v>0.0920138888888889</v>
      </c>
      <c r="C797" s="5" t="n">
        <f aca="false">C$2+TIME(0,0,A797)</f>
        <v>0.971759259259259</v>
      </c>
      <c r="D797" s="0" t="n">
        <v>3634</v>
      </c>
      <c r="E797" s="0" t="n">
        <v>3638</v>
      </c>
      <c r="F797" s="0" t="n">
        <v>3642</v>
      </c>
      <c r="G797" s="0" t="n">
        <v>3642</v>
      </c>
      <c r="H797" s="0" t="n">
        <v>3632</v>
      </c>
      <c r="I797" s="0" t="n">
        <v>3634</v>
      </c>
      <c r="J797" s="0" t="n">
        <v>3686</v>
      </c>
      <c r="K797" s="0" t="n">
        <v>3580</v>
      </c>
      <c r="L797" s="0" t="n">
        <v>29088</v>
      </c>
      <c r="M797" s="4" t="n">
        <f aca="false">L797/1000*45/8</f>
        <v>163.62</v>
      </c>
    </row>
    <row r="798" customFormat="false" ht="15" hidden="false" customHeight="false" outlineLevel="0" collapsed="false">
      <c r="A798" s="0" t="n">
        <v>7960</v>
      </c>
      <c r="B798" s="2" t="n">
        <f aca="false">TIME(0,0,A798)</f>
        <v>0.0921296296296296</v>
      </c>
      <c r="C798" s="5" t="n">
        <f aca="false">C$2+TIME(0,0,A798)</f>
        <v>0.971875</v>
      </c>
      <c r="D798" s="0" t="n">
        <v>3634</v>
      </c>
      <c r="E798" s="0" t="n">
        <v>3640</v>
      </c>
      <c r="F798" s="0" t="n">
        <v>3642</v>
      </c>
      <c r="G798" s="0" t="n">
        <v>3642</v>
      </c>
      <c r="H798" s="0" t="n">
        <v>3632</v>
      </c>
      <c r="I798" s="0" t="n">
        <v>3634</v>
      </c>
      <c r="J798" s="0" t="n">
        <v>3686</v>
      </c>
      <c r="K798" s="0" t="n">
        <v>3580</v>
      </c>
      <c r="L798" s="0" t="n">
        <v>29090</v>
      </c>
      <c r="M798" s="4" t="n">
        <f aca="false">L798/1000*45/8</f>
        <v>163.63125</v>
      </c>
    </row>
    <row r="799" customFormat="false" ht="15" hidden="false" customHeight="false" outlineLevel="0" collapsed="false">
      <c r="A799" s="0" t="n">
        <v>7970</v>
      </c>
      <c r="B799" s="2" t="n">
        <f aca="false">TIME(0,0,A799)</f>
        <v>0.0922453703703704</v>
      </c>
      <c r="C799" s="5" t="n">
        <f aca="false">C$2+TIME(0,0,A799)</f>
        <v>0.971990740740741</v>
      </c>
      <c r="D799" s="0" t="n">
        <v>3635</v>
      </c>
      <c r="E799" s="0" t="n">
        <v>3639</v>
      </c>
      <c r="F799" s="0" t="n">
        <v>3642</v>
      </c>
      <c r="G799" s="0" t="n">
        <v>3642</v>
      </c>
      <c r="H799" s="0" t="n">
        <v>3632</v>
      </c>
      <c r="I799" s="0" t="n">
        <v>3634</v>
      </c>
      <c r="J799" s="0" t="n">
        <v>3686</v>
      </c>
      <c r="K799" s="0" t="n">
        <v>3580</v>
      </c>
      <c r="L799" s="0" t="n">
        <v>29090</v>
      </c>
      <c r="M799" s="4" t="n">
        <f aca="false">L799/1000*45/8</f>
        <v>163.63125</v>
      </c>
    </row>
    <row r="800" customFormat="false" ht="15" hidden="false" customHeight="false" outlineLevel="0" collapsed="false">
      <c r="A800" s="0" t="n">
        <v>7980</v>
      </c>
      <c r="B800" s="2" t="n">
        <f aca="false">TIME(0,0,A800)</f>
        <v>0.0923611111111111</v>
      </c>
      <c r="C800" s="5" t="n">
        <f aca="false">C$2+TIME(0,0,A800)</f>
        <v>0.972106481481482</v>
      </c>
      <c r="D800" s="0" t="n">
        <v>3635</v>
      </c>
      <c r="E800" s="0" t="n">
        <v>3642</v>
      </c>
      <c r="F800" s="0" t="n">
        <v>3643</v>
      </c>
      <c r="G800" s="0" t="n">
        <v>3642</v>
      </c>
      <c r="H800" s="0" t="n">
        <v>3632</v>
      </c>
      <c r="I800" s="0" t="n">
        <v>3634</v>
      </c>
      <c r="J800" s="0" t="n">
        <v>3687</v>
      </c>
      <c r="K800" s="0" t="n">
        <v>3580</v>
      </c>
      <c r="L800" s="0" t="n">
        <v>29095</v>
      </c>
      <c r="M800" s="4" t="n">
        <f aca="false">L800/1000*45/8</f>
        <v>163.659375</v>
      </c>
    </row>
    <row r="801" customFormat="false" ht="15" hidden="false" customHeight="false" outlineLevel="0" collapsed="false">
      <c r="A801" s="0" t="n">
        <v>7990</v>
      </c>
      <c r="B801" s="2" t="n">
        <f aca="false">TIME(0,0,A801)</f>
        <v>0.0924768518518519</v>
      </c>
      <c r="C801" s="5" t="n">
        <f aca="false">C$2+TIME(0,0,A801)</f>
        <v>0.972222222222222</v>
      </c>
      <c r="D801" s="0" t="n">
        <v>3635</v>
      </c>
      <c r="E801" s="0" t="n">
        <v>3642</v>
      </c>
      <c r="F801" s="0" t="n">
        <v>3643</v>
      </c>
      <c r="G801" s="0" t="n">
        <v>3642</v>
      </c>
      <c r="H801" s="0" t="n">
        <v>3632</v>
      </c>
      <c r="I801" s="0" t="n">
        <v>3634</v>
      </c>
      <c r="J801" s="0" t="n">
        <v>3688</v>
      </c>
      <c r="K801" s="0" t="n">
        <v>3580</v>
      </c>
      <c r="L801" s="0" t="n">
        <v>29096</v>
      </c>
      <c r="M801" s="4" t="n">
        <f aca="false">L801/1000*45/8</f>
        <v>163.665</v>
      </c>
    </row>
    <row r="802" customFormat="false" ht="15" hidden="false" customHeight="false" outlineLevel="0" collapsed="false">
      <c r="A802" s="0" t="n">
        <v>8000</v>
      </c>
      <c r="B802" s="2" t="n">
        <f aca="false">TIME(0,0,A802)</f>
        <v>0.0925925925925926</v>
      </c>
      <c r="C802" s="5" t="n">
        <f aca="false">C$2+TIME(0,0,A802)</f>
        <v>0.972337962962963</v>
      </c>
      <c r="D802" s="0" t="n">
        <v>3635</v>
      </c>
      <c r="E802" s="0" t="n">
        <v>3644</v>
      </c>
      <c r="F802" s="0" t="n">
        <v>3643</v>
      </c>
      <c r="G802" s="0" t="n">
        <v>3642</v>
      </c>
      <c r="H802" s="0" t="n">
        <v>3632</v>
      </c>
      <c r="I802" s="0" t="n">
        <v>3634</v>
      </c>
      <c r="J802" s="0" t="n">
        <v>3688</v>
      </c>
      <c r="K802" s="0" t="n">
        <v>3580</v>
      </c>
      <c r="L802" s="0" t="n">
        <v>29098</v>
      </c>
      <c r="M802" s="4" t="n">
        <f aca="false">L802/1000*45/8</f>
        <v>163.67625</v>
      </c>
    </row>
    <row r="803" customFormat="false" ht="15" hidden="false" customHeight="false" outlineLevel="0" collapsed="false">
      <c r="A803" s="0" t="n">
        <v>8010</v>
      </c>
      <c r="B803" s="2" t="n">
        <f aca="false">TIME(0,0,A803)</f>
        <v>0.0927083333333333</v>
      </c>
      <c r="C803" s="5" t="n">
        <f aca="false">C$2+TIME(0,0,A803)</f>
        <v>0.972453703703704</v>
      </c>
      <c r="D803" s="0" t="n">
        <v>3635</v>
      </c>
      <c r="E803" s="0" t="n">
        <v>3644</v>
      </c>
      <c r="F803" s="0" t="n">
        <v>3643</v>
      </c>
      <c r="G803" s="0" t="n">
        <v>3642</v>
      </c>
      <c r="H803" s="0" t="n">
        <v>3632</v>
      </c>
      <c r="I803" s="0" t="n">
        <v>3634</v>
      </c>
      <c r="J803" s="0" t="n">
        <v>3690</v>
      </c>
      <c r="K803" s="0" t="n">
        <v>3580</v>
      </c>
      <c r="L803" s="0" t="n">
        <v>29100</v>
      </c>
      <c r="M803" s="4" t="n">
        <f aca="false">L803/1000*45/8</f>
        <v>163.6875</v>
      </c>
    </row>
    <row r="804" customFormat="false" ht="15" hidden="false" customHeight="false" outlineLevel="0" collapsed="false">
      <c r="A804" s="0" t="n">
        <v>8020</v>
      </c>
      <c r="B804" s="2" t="n">
        <f aca="false">TIME(0,0,A804)</f>
        <v>0.0928240740740741</v>
      </c>
      <c r="C804" s="5" t="n">
        <f aca="false">C$2+TIME(0,0,A804)</f>
        <v>0.972569444444445</v>
      </c>
      <c r="D804" s="0" t="n">
        <v>3635</v>
      </c>
      <c r="E804" s="0" t="n">
        <v>3644</v>
      </c>
      <c r="F804" s="0" t="n">
        <v>3645</v>
      </c>
      <c r="G804" s="0" t="n">
        <v>3642</v>
      </c>
      <c r="H804" s="0" t="n">
        <v>3632</v>
      </c>
      <c r="I804" s="0" t="n">
        <v>3634</v>
      </c>
      <c r="J804" s="0" t="n">
        <v>3691</v>
      </c>
      <c r="K804" s="0" t="n">
        <v>3580</v>
      </c>
      <c r="L804" s="0" t="n">
        <v>29103</v>
      </c>
      <c r="M804" s="4" t="n">
        <f aca="false">L804/1000*45/8</f>
        <v>163.704375</v>
      </c>
    </row>
    <row r="805" customFormat="false" ht="15" hidden="false" customHeight="false" outlineLevel="0" collapsed="false">
      <c r="A805" s="0" t="n">
        <v>8030</v>
      </c>
      <c r="B805" s="2" t="n">
        <f aca="false">TIME(0,0,A805)</f>
        <v>0.0929398148148148</v>
      </c>
      <c r="C805" s="5" t="n">
        <f aca="false">C$2+TIME(0,0,A805)</f>
        <v>0.972685185185185</v>
      </c>
      <c r="D805" s="0" t="n">
        <v>3635</v>
      </c>
      <c r="E805" s="0" t="n">
        <v>3644</v>
      </c>
      <c r="F805" s="0" t="n">
        <v>3645</v>
      </c>
      <c r="G805" s="0" t="n">
        <v>3642</v>
      </c>
      <c r="H805" s="0" t="n">
        <v>3632</v>
      </c>
      <c r="I805" s="0" t="n">
        <v>3634</v>
      </c>
      <c r="J805" s="0" t="n">
        <v>3691</v>
      </c>
      <c r="K805" s="0" t="n">
        <v>3580</v>
      </c>
      <c r="L805" s="0" t="n">
        <v>29103</v>
      </c>
      <c r="M805" s="4" t="n">
        <f aca="false">L805/1000*45/8</f>
        <v>163.704375</v>
      </c>
    </row>
    <row r="806" customFormat="false" ht="15" hidden="false" customHeight="false" outlineLevel="0" collapsed="false">
      <c r="A806" s="0" t="n">
        <v>8040</v>
      </c>
      <c r="B806" s="2" t="n">
        <f aca="false">TIME(0,0,A806)</f>
        <v>0.0930555555555556</v>
      </c>
      <c r="C806" s="5" t="n">
        <f aca="false">C$2+TIME(0,0,A806)</f>
        <v>0.972800925925926</v>
      </c>
      <c r="D806" s="0" t="n">
        <v>3635</v>
      </c>
      <c r="E806" s="0" t="n">
        <v>3644</v>
      </c>
      <c r="F806" s="0" t="n">
        <v>3646</v>
      </c>
      <c r="G806" s="0" t="n">
        <v>3642</v>
      </c>
      <c r="H806" s="0" t="n">
        <v>3632</v>
      </c>
      <c r="I806" s="0" t="n">
        <v>3634</v>
      </c>
      <c r="J806" s="0" t="n">
        <v>3691</v>
      </c>
      <c r="K806" s="0" t="n">
        <v>3580</v>
      </c>
      <c r="L806" s="0" t="n">
        <v>29104</v>
      </c>
      <c r="M806" s="4" t="n">
        <f aca="false">L806/1000*45/8</f>
        <v>163.71</v>
      </c>
    </row>
    <row r="807" customFormat="false" ht="15" hidden="false" customHeight="false" outlineLevel="0" collapsed="false">
      <c r="A807" s="0" t="n">
        <v>8050</v>
      </c>
      <c r="B807" s="2" t="n">
        <f aca="false">TIME(0,0,A807)</f>
        <v>0.0931712962962963</v>
      </c>
      <c r="C807" s="5" t="n">
        <f aca="false">C$2+TIME(0,0,A807)</f>
        <v>0.972916666666667</v>
      </c>
      <c r="D807" s="0" t="n">
        <v>3635</v>
      </c>
      <c r="E807" s="0" t="n">
        <v>3644</v>
      </c>
      <c r="F807" s="0" t="n">
        <v>3645</v>
      </c>
      <c r="G807" s="0" t="n">
        <v>3642</v>
      </c>
      <c r="H807" s="0" t="n">
        <v>3632</v>
      </c>
      <c r="I807" s="0" t="n">
        <v>3634</v>
      </c>
      <c r="J807" s="0" t="n">
        <v>3691</v>
      </c>
      <c r="K807" s="0" t="n">
        <v>3580</v>
      </c>
      <c r="L807" s="0" t="n">
        <v>29103</v>
      </c>
      <c r="M807" s="4" t="n">
        <f aca="false">L807/1000*45/8</f>
        <v>163.704375</v>
      </c>
    </row>
    <row r="808" customFormat="false" ht="15" hidden="false" customHeight="false" outlineLevel="0" collapsed="false">
      <c r="A808" s="0" t="n">
        <v>8060</v>
      </c>
      <c r="B808" s="2" t="n">
        <f aca="false">TIME(0,0,A808)</f>
        <v>0.093287037037037</v>
      </c>
      <c r="C808" s="5" t="n">
        <f aca="false">C$2+TIME(0,0,A808)</f>
        <v>0.973032407407407</v>
      </c>
      <c r="D808" s="0" t="n">
        <v>3635</v>
      </c>
      <c r="E808" s="0" t="n">
        <v>3646</v>
      </c>
      <c r="F808" s="0" t="n">
        <v>3646</v>
      </c>
      <c r="G808" s="0" t="n">
        <v>3642</v>
      </c>
      <c r="H808" s="0" t="n">
        <v>3632</v>
      </c>
      <c r="I808" s="0" t="n">
        <v>3634</v>
      </c>
      <c r="J808" s="0" t="n">
        <v>3691</v>
      </c>
      <c r="K808" s="0" t="n">
        <v>3580</v>
      </c>
      <c r="L808" s="0" t="n">
        <v>29106</v>
      </c>
      <c r="M808" s="4" t="n">
        <f aca="false">L808/1000*45/8</f>
        <v>163.72125</v>
      </c>
    </row>
    <row r="809" customFormat="false" ht="15" hidden="false" customHeight="false" outlineLevel="0" collapsed="false">
      <c r="A809" s="0" t="n">
        <v>8070</v>
      </c>
      <c r="B809" s="2" t="n">
        <f aca="false">TIME(0,0,A809)</f>
        <v>0.0934027777777778</v>
      </c>
      <c r="C809" s="5" t="n">
        <f aca="false">C$2+TIME(0,0,A809)</f>
        <v>0.973148148148148</v>
      </c>
      <c r="D809" s="0" t="n">
        <v>3635</v>
      </c>
      <c r="E809" s="0" t="n">
        <v>3646</v>
      </c>
      <c r="F809" s="0" t="n">
        <v>3648</v>
      </c>
      <c r="G809" s="0" t="n">
        <v>3642</v>
      </c>
      <c r="H809" s="0" t="n">
        <v>3632</v>
      </c>
      <c r="I809" s="0" t="n">
        <v>3634</v>
      </c>
      <c r="J809" s="0" t="n">
        <v>3691</v>
      </c>
      <c r="K809" s="0" t="n">
        <v>3579</v>
      </c>
      <c r="L809" s="0" t="n">
        <v>29107</v>
      </c>
      <c r="M809" s="4" t="n">
        <f aca="false">L809/1000*45/8</f>
        <v>163.726875</v>
      </c>
    </row>
    <row r="810" customFormat="false" ht="15" hidden="false" customHeight="false" outlineLevel="0" collapsed="false">
      <c r="A810" s="0" t="n">
        <v>8080</v>
      </c>
      <c r="B810" s="2" t="n">
        <f aca="false">TIME(0,0,A810)</f>
        <v>0.0935185185185185</v>
      </c>
      <c r="C810" s="5" t="n">
        <f aca="false">C$2+TIME(0,0,A810)</f>
        <v>0.973263888888889</v>
      </c>
      <c r="D810" s="0" t="n">
        <v>3635</v>
      </c>
      <c r="E810" s="0" t="n">
        <v>3646</v>
      </c>
      <c r="F810" s="0" t="n">
        <v>3646</v>
      </c>
      <c r="G810" s="0" t="n">
        <v>3642</v>
      </c>
      <c r="H810" s="0" t="n">
        <v>3632</v>
      </c>
      <c r="I810" s="0" t="n">
        <v>3634</v>
      </c>
      <c r="J810" s="0" t="n">
        <v>3691</v>
      </c>
      <c r="K810" s="0" t="n">
        <v>3579</v>
      </c>
      <c r="L810" s="0" t="n">
        <v>29105</v>
      </c>
      <c r="M810" s="4" t="n">
        <f aca="false">L810/1000*45/8</f>
        <v>163.715625</v>
      </c>
    </row>
    <row r="811" customFormat="false" ht="15" hidden="false" customHeight="false" outlineLevel="0" collapsed="false">
      <c r="A811" s="0" t="n">
        <v>8090</v>
      </c>
      <c r="B811" s="2" t="n">
        <f aca="false">TIME(0,0,A811)</f>
        <v>0.0936342592592593</v>
      </c>
      <c r="C811" s="5" t="n">
        <f aca="false">C$2+TIME(0,0,A811)</f>
        <v>0.97337962962963</v>
      </c>
      <c r="D811" s="0" t="n">
        <v>3635</v>
      </c>
      <c r="E811" s="0" t="n">
        <v>3646</v>
      </c>
      <c r="F811" s="0" t="n">
        <v>3646</v>
      </c>
      <c r="G811" s="0" t="n">
        <v>3642</v>
      </c>
      <c r="H811" s="0" t="n">
        <v>3632</v>
      </c>
      <c r="I811" s="0" t="n">
        <v>3634</v>
      </c>
      <c r="J811" s="0" t="n">
        <v>3691</v>
      </c>
      <c r="K811" s="0" t="n">
        <v>3579</v>
      </c>
      <c r="L811" s="0" t="n">
        <v>29105</v>
      </c>
      <c r="M811" s="4" t="n">
        <f aca="false">L811/1000*45/8</f>
        <v>163.715625</v>
      </c>
    </row>
    <row r="812" customFormat="false" ht="15" hidden="false" customHeight="false" outlineLevel="0" collapsed="false">
      <c r="A812" s="0" t="n">
        <v>8100</v>
      </c>
      <c r="B812" s="2" t="n">
        <f aca="false">TIME(0,0,A812)</f>
        <v>0.09375</v>
      </c>
      <c r="C812" s="5" t="n">
        <f aca="false">C$2+TIME(0,0,A812)</f>
        <v>0.97349537037037</v>
      </c>
      <c r="D812" s="0" t="n">
        <v>3635</v>
      </c>
      <c r="E812" s="0" t="n">
        <v>3646</v>
      </c>
      <c r="F812" s="0" t="n">
        <v>3646</v>
      </c>
      <c r="G812" s="0" t="n">
        <v>3642</v>
      </c>
      <c r="H812" s="0" t="n">
        <v>3632</v>
      </c>
      <c r="I812" s="0" t="n">
        <v>3634</v>
      </c>
      <c r="J812" s="0" t="n">
        <v>3691</v>
      </c>
      <c r="K812" s="0" t="n">
        <v>3579</v>
      </c>
      <c r="L812" s="0" t="n">
        <v>29105</v>
      </c>
      <c r="M812" s="4" t="n">
        <f aca="false">L812/1000*45/8</f>
        <v>163.715625</v>
      </c>
    </row>
    <row r="813" customFormat="false" ht="15" hidden="false" customHeight="false" outlineLevel="0" collapsed="false">
      <c r="A813" s="0" t="n">
        <v>8110</v>
      </c>
      <c r="B813" s="2" t="n">
        <f aca="false">TIME(0,0,A813)</f>
        <v>0.0938657407407407</v>
      </c>
      <c r="C813" s="5" t="n">
        <f aca="false">C$2+TIME(0,0,A813)</f>
        <v>0.973611111111111</v>
      </c>
      <c r="D813" s="0" t="n">
        <v>3635</v>
      </c>
      <c r="E813" s="0" t="n">
        <v>3646</v>
      </c>
      <c r="F813" s="0" t="n">
        <v>3646</v>
      </c>
      <c r="G813" s="0" t="n">
        <v>3642</v>
      </c>
      <c r="H813" s="0" t="n">
        <v>3632</v>
      </c>
      <c r="I813" s="0" t="n">
        <v>3634</v>
      </c>
      <c r="J813" s="0" t="n">
        <v>3691</v>
      </c>
      <c r="K813" s="0" t="n">
        <v>3579</v>
      </c>
      <c r="L813" s="0" t="n">
        <v>29105</v>
      </c>
      <c r="M813" s="4" t="n">
        <f aca="false">L813/1000*45/8</f>
        <v>163.715625</v>
      </c>
    </row>
    <row r="814" customFormat="false" ht="15" hidden="false" customHeight="false" outlineLevel="0" collapsed="false">
      <c r="A814" s="0" t="n">
        <v>8120</v>
      </c>
      <c r="B814" s="2" t="n">
        <f aca="false">TIME(0,0,A814)</f>
        <v>0.0939814814814815</v>
      </c>
      <c r="C814" s="5" t="n">
        <f aca="false">C$2+TIME(0,0,A814)</f>
        <v>0.973726851851852</v>
      </c>
      <c r="D814" s="0" t="n">
        <v>3635</v>
      </c>
      <c r="E814" s="0" t="n">
        <v>3646</v>
      </c>
      <c r="F814" s="0" t="n">
        <v>3648</v>
      </c>
      <c r="G814" s="0" t="n">
        <v>3642</v>
      </c>
      <c r="H814" s="0" t="n">
        <v>3632</v>
      </c>
      <c r="I814" s="0" t="n">
        <v>3634</v>
      </c>
      <c r="J814" s="0" t="n">
        <v>3691</v>
      </c>
      <c r="K814" s="0" t="n">
        <v>3579</v>
      </c>
      <c r="L814" s="0" t="n">
        <v>29107</v>
      </c>
      <c r="M814" s="4" t="n">
        <f aca="false">L814/1000*45/8</f>
        <v>163.726875</v>
      </c>
    </row>
    <row r="815" customFormat="false" ht="15" hidden="false" customHeight="false" outlineLevel="0" collapsed="false">
      <c r="A815" s="0" t="n">
        <v>8130</v>
      </c>
      <c r="B815" s="2" t="n">
        <f aca="false">TIME(0,0,A815)</f>
        <v>0.0940972222222222</v>
      </c>
      <c r="C815" s="5" t="n">
        <f aca="false">C$2+TIME(0,0,A815)</f>
        <v>0.973842592592593</v>
      </c>
      <c r="D815" s="0" t="n">
        <v>3635</v>
      </c>
      <c r="E815" s="0" t="n">
        <v>3646</v>
      </c>
      <c r="F815" s="0" t="n">
        <v>3648</v>
      </c>
      <c r="G815" s="0" t="n">
        <v>3642</v>
      </c>
      <c r="H815" s="0" t="n">
        <v>3632</v>
      </c>
      <c r="I815" s="0" t="n">
        <v>3634</v>
      </c>
      <c r="J815" s="0" t="n">
        <v>3691</v>
      </c>
      <c r="K815" s="0" t="n">
        <v>3579</v>
      </c>
      <c r="L815" s="0" t="n">
        <v>29107</v>
      </c>
      <c r="M815" s="4" t="n">
        <f aca="false">L815/1000*45/8</f>
        <v>163.726875</v>
      </c>
    </row>
    <row r="816" customFormat="false" ht="15" hidden="false" customHeight="false" outlineLevel="0" collapsed="false">
      <c r="A816" s="0" t="n">
        <v>8140</v>
      </c>
      <c r="B816" s="2" t="n">
        <f aca="false">TIME(0,0,A816)</f>
        <v>0.094212962962963</v>
      </c>
      <c r="C816" s="5" t="n">
        <f aca="false">C$2+TIME(0,0,A816)</f>
        <v>0.973958333333333</v>
      </c>
      <c r="D816" s="0" t="n">
        <v>3635</v>
      </c>
      <c r="E816" s="0" t="n">
        <v>3646</v>
      </c>
      <c r="F816" s="0" t="n">
        <v>3648</v>
      </c>
      <c r="G816" s="0" t="n">
        <v>3642</v>
      </c>
      <c r="H816" s="0" t="n">
        <v>3632</v>
      </c>
      <c r="I816" s="0" t="n">
        <v>3634</v>
      </c>
      <c r="J816" s="0" t="n">
        <v>3691</v>
      </c>
      <c r="K816" s="0" t="n">
        <v>3579</v>
      </c>
      <c r="L816" s="0" t="n">
        <v>29107</v>
      </c>
      <c r="M816" s="4" t="n">
        <f aca="false">L816/1000*45/8</f>
        <v>163.726875</v>
      </c>
    </row>
    <row r="817" customFormat="false" ht="15" hidden="false" customHeight="false" outlineLevel="0" collapsed="false">
      <c r="A817" s="0" t="n">
        <v>8150</v>
      </c>
      <c r="B817" s="2" t="n">
        <f aca="false">TIME(0,0,A817)</f>
        <v>0.0943287037037037</v>
      </c>
      <c r="C817" s="5" t="n">
        <f aca="false">C$2+TIME(0,0,A817)</f>
        <v>0.974074074074074</v>
      </c>
      <c r="D817" s="0" t="n">
        <v>3635</v>
      </c>
      <c r="E817" s="0" t="n">
        <v>3646</v>
      </c>
      <c r="F817" s="0" t="n">
        <v>3648</v>
      </c>
      <c r="G817" s="0" t="n">
        <v>3642</v>
      </c>
      <c r="H817" s="0" t="n">
        <v>3632</v>
      </c>
      <c r="I817" s="0" t="n">
        <v>3634</v>
      </c>
      <c r="J817" s="0" t="n">
        <v>3691</v>
      </c>
      <c r="K817" s="0" t="n">
        <v>3579</v>
      </c>
      <c r="L817" s="0" t="n">
        <v>29107</v>
      </c>
      <c r="M817" s="4" t="n">
        <f aca="false">L817/1000*45/8</f>
        <v>163.726875</v>
      </c>
    </row>
    <row r="818" customFormat="false" ht="15" hidden="false" customHeight="false" outlineLevel="0" collapsed="false">
      <c r="A818" s="0" t="n">
        <v>8160</v>
      </c>
      <c r="B818" s="2" t="n">
        <f aca="false">TIME(0,0,A818)</f>
        <v>0.0944444444444444</v>
      </c>
      <c r="C818" s="5" t="n">
        <f aca="false">C$2+TIME(0,0,A818)</f>
        <v>0.974189814814815</v>
      </c>
      <c r="D818" s="0" t="n">
        <v>3635</v>
      </c>
      <c r="E818" s="0" t="n">
        <v>3646</v>
      </c>
      <c r="F818" s="0" t="n">
        <v>3648</v>
      </c>
      <c r="G818" s="0" t="n">
        <v>3642</v>
      </c>
      <c r="H818" s="0" t="n">
        <v>3632</v>
      </c>
      <c r="I818" s="0" t="n">
        <v>3634</v>
      </c>
      <c r="J818" s="0" t="n">
        <v>3691</v>
      </c>
      <c r="K818" s="0" t="n">
        <v>3578</v>
      </c>
      <c r="L818" s="0" t="n">
        <v>29106</v>
      </c>
      <c r="M818" s="4" t="n">
        <f aca="false">L818/1000*45/8</f>
        <v>163.72125</v>
      </c>
    </row>
    <row r="819" customFormat="false" ht="15" hidden="false" customHeight="false" outlineLevel="0" collapsed="false">
      <c r="A819" s="0" t="n">
        <v>8170</v>
      </c>
      <c r="B819" s="2" t="n">
        <f aca="false">TIME(0,0,A819)</f>
        <v>0.0945601851851852</v>
      </c>
      <c r="C819" s="5" t="n">
        <f aca="false">C$2+TIME(0,0,A819)</f>
        <v>0.974305555555556</v>
      </c>
      <c r="D819" s="0" t="n">
        <v>3635</v>
      </c>
      <c r="E819" s="0" t="n">
        <v>3646</v>
      </c>
      <c r="F819" s="0" t="n">
        <v>3648</v>
      </c>
      <c r="G819" s="0" t="n">
        <v>3642</v>
      </c>
      <c r="H819" s="0" t="n">
        <v>3632</v>
      </c>
      <c r="I819" s="0" t="n">
        <v>3635</v>
      </c>
      <c r="J819" s="0" t="n">
        <v>3691</v>
      </c>
      <c r="K819" s="0" t="n">
        <v>3578</v>
      </c>
      <c r="L819" s="0" t="n">
        <v>29107</v>
      </c>
      <c r="M819" s="4" t="n">
        <f aca="false">L819/1000*45/8</f>
        <v>163.726875</v>
      </c>
    </row>
    <row r="820" customFormat="false" ht="15" hidden="false" customHeight="false" outlineLevel="0" collapsed="false">
      <c r="A820" s="0" t="n">
        <v>8180</v>
      </c>
      <c r="B820" s="2" t="n">
        <f aca="false">TIME(0,0,A820)</f>
        <v>0.0946759259259259</v>
      </c>
      <c r="C820" s="5" t="n">
        <f aca="false">C$2+TIME(0,0,A820)</f>
        <v>0.974421296296296</v>
      </c>
      <c r="D820" s="0" t="n">
        <v>3635</v>
      </c>
      <c r="E820" s="0" t="n">
        <v>3646</v>
      </c>
      <c r="F820" s="0" t="n">
        <v>3648</v>
      </c>
      <c r="G820" s="0" t="n">
        <v>3642</v>
      </c>
      <c r="H820" s="0" t="n">
        <v>3632</v>
      </c>
      <c r="I820" s="0" t="n">
        <v>3635</v>
      </c>
      <c r="J820" s="0" t="n">
        <v>3691</v>
      </c>
      <c r="K820" s="0" t="n">
        <v>3578</v>
      </c>
      <c r="L820" s="0" t="n">
        <v>29107</v>
      </c>
      <c r="M820" s="4" t="n">
        <f aca="false">L820/1000*45/8</f>
        <v>163.726875</v>
      </c>
      <c r="N820" s="0" t="s">
        <v>73</v>
      </c>
    </row>
    <row r="821" customFormat="false" ht="15" hidden="false" customHeight="false" outlineLevel="0" collapsed="false">
      <c r="A821" s="0" t="n">
        <v>8190</v>
      </c>
      <c r="B821" s="2" t="n">
        <f aca="false">TIME(0,0,A821)</f>
        <v>0.0947916666666667</v>
      </c>
      <c r="C821" s="5" t="n">
        <f aca="false">C$2+TIME(0,0,A821)</f>
        <v>0.974537037037037</v>
      </c>
      <c r="D821" s="0" t="n">
        <v>3635</v>
      </c>
      <c r="E821" s="0" t="n">
        <v>3646</v>
      </c>
      <c r="F821" s="0" t="n">
        <v>3648</v>
      </c>
      <c r="G821" s="0" t="n">
        <v>3642</v>
      </c>
      <c r="H821" s="0" t="n">
        <v>3632</v>
      </c>
      <c r="I821" s="0" t="n">
        <v>3635</v>
      </c>
      <c r="J821" s="0" t="n">
        <v>3691</v>
      </c>
      <c r="K821" s="0" t="n">
        <v>3578</v>
      </c>
      <c r="L821" s="0" t="n">
        <v>29107</v>
      </c>
      <c r="M821" s="4" t="n">
        <f aca="false">L821/1000*45/8</f>
        <v>163.726875</v>
      </c>
      <c r="N821" s="0" t="s">
        <v>74</v>
      </c>
    </row>
    <row r="822" customFormat="false" ht="15" hidden="false" customHeight="false" outlineLevel="0" collapsed="false">
      <c r="A822" s="0" t="n">
        <v>8200</v>
      </c>
      <c r="B822" s="2" t="n">
        <f aca="false">TIME(0,0,A822)</f>
        <v>0.0949074074074074</v>
      </c>
      <c r="C822" s="5" t="n">
        <f aca="false">C$2+TIME(0,0,A822)</f>
        <v>0.974652777777778</v>
      </c>
      <c r="D822" s="0" t="n">
        <v>3635</v>
      </c>
      <c r="E822" s="0" t="n">
        <v>3646</v>
      </c>
      <c r="F822" s="0" t="n">
        <v>3648</v>
      </c>
      <c r="G822" s="0" t="n">
        <v>3642</v>
      </c>
      <c r="H822" s="0" t="n">
        <v>3632</v>
      </c>
      <c r="I822" s="0" t="n">
        <v>3635</v>
      </c>
      <c r="J822" s="0" t="n">
        <v>3691</v>
      </c>
      <c r="K822" s="0" t="n">
        <v>3579</v>
      </c>
      <c r="L822" s="0" t="n">
        <v>29108</v>
      </c>
      <c r="M822" s="4" t="n">
        <f aca="false">L822/1000*45/8</f>
        <v>163.7325</v>
      </c>
    </row>
    <row r="823" customFormat="false" ht="15" hidden="false" customHeight="false" outlineLevel="0" collapsed="false">
      <c r="A823" s="0" t="n">
        <v>8210</v>
      </c>
      <c r="B823" s="2" t="n">
        <f aca="false">TIME(0,0,A823)</f>
        <v>0.0950231481481482</v>
      </c>
      <c r="C823" s="5" t="n">
        <f aca="false">C$2+TIME(0,0,A823)</f>
        <v>0.974768518518519</v>
      </c>
      <c r="D823" s="0" t="n">
        <v>3635</v>
      </c>
      <c r="E823" s="0" t="n">
        <v>3646</v>
      </c>
      <c r="F823" s="0" t="n">
        <v>3648</v>
      </c>
      <c r="G823" s="0" t="n">
        <v>3642</v>
      </c>
      <c r="H823" s="0" t="n">
        <v>3632</v>
      </c>
      <c r="I823" s="0" t="n">
        <v>3635</v>
      </c>
      <c r="J823" s="0" t="n">
        <v>3692</v>
      </c>
      <c r="K823" s="0" t="n">
        <v>3578</v>
      </c>
      <c r="L823" s="0" t="n">
        <v>29108</v>
      </c>
      <c r="M823" s="4" t="n">
        <f aca="false">L823/1000*45/8</f>
        <v>163.7325</v>
      </c>
    </row>
    <row r="824" customFormat="false" ht="15" hidden="false" customHeight="false" outlineLevel="0" collapsed="false">
      <c r="A824" s="0" t="n">
        <v>8220</v>
      </c>
      <c r="B824" s="2" t="n">
        <f aca="false">TIME(0,0,A824)</f>
        <v>0.0951388888888889</v>
      </c>
      <c r="C824" s="5" t="n">
        <f aca="false">C$2+TIME(0,0,A824)</f>
        <v>0.974884259259259</v>
      </c>
      <c r="D824" s="0" t="n">
        <v>3635</v>
      </c>
      <c r="E824" s="0" t="n">
        <v>3646</v>
      </c>
      <c r="F824" s="0" t="n">
        <v>3648</v>
      </c>
      <c r="G824" s="0" t="n">
        <v>3642</v>
      </c>
      <c r="H824" s="0" t="n">
        <v>3632</v>
      </c>
      <c r="I824" s="0" t="n">
        <v>3635</v>
      </c>
      <c r="J824" s="0" t="n">
        <v>3692</v>
      </c>
      <c r="K824" s="0" t="n">
        <v>3578</v>
      </c>
      <c r="L824" s="0" t="n">
        <v>29108</v>
      </c>
      <c r="M824" s="4" t="n">
        <f aca="false">L824/1000*45/8</f>
        <v>163.7325</v>
      </c>
    </row>
    <row r="825" customFormat="false" ht="15" hidden="false" customHeight="false" outlineLevel="0" collapsed="false">
      <c r="A825" s="0" t="n">
        <v>8230</v>
      </c>
      <c r="B825" s="2" t="n">
        <f aca="false">TIME(0,0,A825)</f>
        <v>0.0952546296296296</v>
      </c>
      <c r="C825" s="5" t="n">
        <f aca="false">C$2+TIME(0,0,A825)</f>
        <v>0.975</v>
      </c>
      <c r="D825" s="0" t="n">
        <v>3635</v>
      </c>
      <c r="E825" s="0" t="n">
        <v>3646</v>
      </c>
      <c r="F825" s="0" t="n">
        <v>3648</v>
      </c>
      <c r="G825" s="0" t="n">
        <v>3642</v>
      </c>
      <c r="H825" s="0" t="n">
        <v>3632</v>
      </c>
      <c r="I825" s="0" t="n">
        <v>3635</v>
      </c>
      <c r="J825" s="0" t="n">
        <v>3692</v>
      </c>
      <c r="K825" s="0" t="n">
        <v>3578</v>
      </c>
      <c r="L825" s="0" t="n">
        <v>29108</v>
      </c>
      <c r="M825" s="4" t="n">
        <f aca="false">L825/1000*45/8</f>
        <v>163.7325</v>
      </c>
    </row>
    <row r="826" customFormat="false" ht="15" hidden="false" customHeight="false" outlineLevel="0" collapsed="false">
      <c r="A826" s="0" t="n">
        <v>8240</v>
      </c>
      <c r="B826" s="2" t="n">
        <f aca="false">TIME(0,0,A826)</f>
        <v>0.0953703703703704</v>
      </c>
      <c r="C826" s="5" t="n">
        <f aca="false">C$2+TIME(0,0,A826)</f>
        <v>0.975115740740741</v>
      </c>
      <c r="D826" s="0" t="n">
        <v>3635</v>
      </c>
      <c r="E826" s="0" t="n">
        <v>3646</v>
      </c>
      <c r="F826" s="0" t="n">
        <v>3648</v>
      </c>
      <c r="G826" s="0" t="n">
        <v>3642</v>
      </c>
      <c r="H826" s="0" t="n">
        <v>3632</v>
      </c>
      <c r="I826" s="0" t="n">
        <v>3635</v>
      </c>
      <c r="J826" s="0" t="n">
        <v>3693</v>
      </c>
      <c r="K826" s="0" t="n">
        <v>3578</v>
      </c>
      <c r="L826" s="0" t="n">
        <v>29109</v>
      </c>
      <c r="M826" s="4" t="n">
        <f aca="false">L826/1000*45/8</f>
        <v>163.738125</v>
      </c>
    </row>
    <row r="827" customFormat="false" ht="15" hidden="false" customHeight="false" outlineLevel="0" collapsed="false">
      <c r="A827" s="0" t="n">
        <v>8250</v>
      </c>
      <c r="B827" s="2" t="n">
        <f aca="false">TIME(0,0,A827)</f>
        <v>0.0954861111111111</v>
      </c>
      <c r="C827" s="5" t="n">
        <f aca="false">C$2+TIME(0,0,A827)</f>
        <v>0.975231481481482</v>
      </c>
      <c r="D827" s="0" t="n">
        <v>3635</v>
      </c>
      <c r="E827" s="0" t="n">
        <v>3646</v>
      </c>
      <c r="F827" s="0" t="n">
        <v>3648</v>
      </c>
      <c r="G827" s="0" t="n">
        <v>3642</v>
      </c>
      <c r="H827" s="0" t="n">
        <v>3632</v>
      </c>
      <c r="I827" s="0" t="n">
        <v>3635</v>
      </c>
      <c r="J827" s="0" t="n">
        <v>3693</v>
      </c>
      <c r="K827" s="0" t="n">
        <v>3576</v>
      </c>
      <c r="L827" s="0" t="n">
        <v>29107</v>
      </c>
      <c r="M827" s="4" t="n">
        <f aca="false">L827/1000*45/8</f>
        <v>163.726875</v>
      </c>
    </row>
    <row r="828" customFormat="false" ht="15" hidden="false" customHeight="false" outlineLevel="0" collapsed="false">
      <c r="A828" s="0" t="n">
        <v>8260</v>
      </c>
      <c r="B828" s="2" t="n">
        <f aca="false">TIME(0,0,A828)</f>
        <v>0.0956018518518519</v>
      </c>
      <c r="C828" s="5" t="n">
        <f aca="false">C$2+TIME(0,0,A828)</f>
        <v>0.975347222222222</v>
      </c>
      <c r="D828" s="0" t="n">
        <v>3635</v>
      </c>
      <c r="E828" s="0" t="n">
        <v>3646</v>
      </c>
      <c r="F828" s="0" t="n">
        <v>3648</v>
      </c>
      <c r="G828" s="0" t="n">
        <v>3642</v>
      </c>
      <c r="H828" s="0" t="n">
        <v>3632</v>
      </c>
      <c r="I828" s="0" t="n">
        <v>3635</v>
      </c>
      <c r="J828" s="0" t="n">
        <v>3693</v>
      </c>
      <c r="K828" s="0" t="n">
        <v>3578</v>
      </c>
      <c r="L828" s="0" t="n">
        <v>29109</v>
      </c>
      <c r="M828" s="4" t="n">
        <f aca="false">L828/1000*45/8</f>
        <v>163.738125</v>
      </c>
    </row>
    <row r="829" customFormat="false" ht="15" hidden="false" customHeight="false" outlineLevel="0" collapsed="false">
      <c r="A829" s="0" t="n">
        <v>8270</v>
      </c>
      <c r="B829" s="2" t="n">
        <f aca="false">TIME(0,0,A829)</f>
        <v>0.0957175925925926</v>
      </c>
      <c r="C829" s="5" t="n">
        <f aca="false">C$2+TIME(0,0,A829)</f>
        <v>0.975462962962963</v>
      </c>
      <c r="D829" s="0" t="n">
        <v>3635</v>
      </c>
      <c r="E829" s="0" t="n">
        <v>3646</v>
      </c>
      <c r="F829" s="0" t="n">
        <v>3648</v>
      </c>
      <c r="G829" s="0" t="n">
        <v>3642</v>
      </c>
      <c r="H829" s="0" t="n">
        <v>3632</v>
      </c>
      <c r="I829" s="0" t="n">
        <v>3635</v>
      </c>
      <c r="J829" s="0" t="n">
        <v>3694</v>
      </c>
      <c r="K829" s="0" t="n">
        <v>3578</v>
      </c>
      <c r="L829" s="0" t="n">
        <v>29110</v>
      </c>
      <c r="M829" s="4" t="n">
        <f aca="false">L829/1000*45/8</f>
        <v>163.74375</v>
      </c>
    </row>
    <row r="830" customFormat="false" ht="15" hidden="false" customHeight="false" outlineLevel="0" collapsed="false">
      <c r="A830" s="0" t="n">
        <v>8280</v>
      </c>
      <c r="B830" s="2" t="n">
        <f aca="false">TIME(0,0,A830)</f>
        <v>0.0958333333333333</v>
      </c>
      <c r="C830" s="5" t="n">
        <f aca="false">C$2+TIME(0,0,A830)</f>
        <v>0.975578703703704</v>
      </c>
      <c r="D830" s="0" t="n">
        <v>3635</v>
      </c>
      <c r="E830" s="0" t="n">
        <v>3646</v>
      </c>
      <c r="F830" s="0" t="n">
        <v>3648</v>
      </c>
      <c r="G830" s="0" t="n">
        <v>3642</v>
      </c>
      <c r="H830" s="0" t="n">
        <v>3632</v>
      </c>
      <c r="I830" s="0" t="n">
        <v>3635</v>
      </c>
      <c r="J830" s="0" t="n">
        <v>3694</v>
      </c>
      <c r="K830" s="0" t="n">
        <v>3576</v>
      </c>
      <c r="L830" s="0" t="n">
        <v>29108</v>
      </c>
      <c r="M830" s="4" t="n">
        <f aca="false">L830/1000*45/8</f>
        <v>163.7325</v>
      </c>
    </row>
    <row r="831" customFormat="false" ht="15" hidden="false" customHeight="false" outlineLevel="0" collapsed="false">
      <c r="A831" s="0" t="n">
        <v>8290</v>
      </c>
      <c r="B831" s="2" t="n">
        <f aca="false">TIME(0,0,A831)</f>
        <v>0.0959490740740741</v>
      </c>
      <c r="C831" s="5" t="n">
        <f aca="false">C$2+TIME(0,0,A831)</f>
        <v>0.975694444444444</v>
      </c>
      <c r="D831" s="0" t="n">
        <v>3635</v>
      </c>
      <c r="E831" s="0" t="n">
        <v>3646</v>
      </c>
      <c r="F831" s="0" t="n">
        <v>3648</v>
      </c>
      <c r="G831" s="0" t="n">
        <v>3642</v>
      </c>
      <c r="H831" s="0" t="n">
        <v>3632</v>
      </c>
      <c r="I831" s="0" t="n">
        <v>3635</v>
      </c>
      <c r="J831" s="0" t="n">
        <v>3694</v>
      </c>
      <c r="K831" s="0" t="n">
        <v>3578</v>
      </c>
      <c r="L831" s="0" t="n">
        <v>29110</v>
      </c>
      <c r="M831" s="4" t="n">
        <f aca="false">L831/1000*45/8</f>
        <v>163.74375</v>
      </c>
    </row>
    <row r="832" customFormat="false" ht="15" hidden="false" customHeight="false" outlineLevel="0" collapsed="false">
      <c r="A832" s="0" t="n">
        <v>8300</v>
      </c>
      <c r="B832" s="2" t="n">
        <f aca="false">TIME(0,0,A832)</f>
        <v>0.0960648148148148</v>
      </c>
      <c r="C832" s="5" t="n">
        <f aca="false">C$2+TIME(0,0,A832)</f>
        <v>0.975810185185185</v>
      </c>
      <c r="D832" s="0" t="n">
        <v>3635</v>
      </c>
      <c r="E832" s="0" t="n">
        <v>3646</v>
      </c>
      <c r="F832" s="0" t="n">
        <v>3648</v>
      </c>
      <c r="G832" s="0" t="n">
        <v>3642</v>
      </c>
      <c r="H832" s="0" t="n">
        <v>3632</v>
      </c>
      <c r="I832" s="0" t="n">
        <v>3635</v>
      </c>
      <c r="J832" s="0" t="n">
        <v>3696</v>
      </c>
      <c r="K832" s="0" t="n">
        <v>3576</v>
      </c>
      <c r="L832" s="0" t="n">
        <v>29110</v>
      </c>
      <c r="M832" s="4" t="n">
        <f aca="false">L832/1000*45/8</f>
        <v>163.74375</v>
      </c>
    </row>
    <row r="833" customFormat="false" ht="15" hidden="false" customHeight="false" outlineLevel="0" collapsed="false">
      <c r="A833" s="0" t="n">
        <v>8310</v>
      </c>
      <c r="B833" s="2" t="n">
        <f aca="false">TIME(0,0,A833)</f>
        <v>0.0961805555555556</v>
      </c>
      <c r="C833" s="5" t="n">
        <f aca="false">C$2+TIME(0,0,A833)</f>
        <v>0.975925925925926</v>
      </c>
      <c r="D833" s="0" t="n">
        <v>3635</v>
      </c>
      <c r="E833" s="0" t="n">
        <v>3646</v>
      </c>
      <c r="F833" s="0" t="n">
        <v>3648</v>
      </c>
      <c r="G833" s="0" t="n">
        <v>3642</v>
      </c>
      <c r="H833" s="0" t="n">
        <v>3632</v>
      </c>
      <c r="I833" s="0" t="n">
        <v>3635</v>
      </c>
      <c r="J833" s="0" t="n">
        <v>3696</v>
      </c>
      <c r="K833" s="0" t="n">
        <v>3578</v>
      </c>
      <c r="L833" s="0" t="n">
        <v>29112</v>
      </c>
      <c r="M833" s="4" t="n">
        <f aca="false">L833/1000*45/8</f>
        <v>163.755</v>
      </c>
    </row>
    <row r="834" customFormat="false" ht="15" hidden="false" customHeight="false" outlineLevel="0" collapsed="false">
      <c r="A834" s="0" t="n">
        <v>8320</v>
      </c>
      <c r="B834" s="2" t="n">
        <f aca="false">TIME(0,0,A834)</f>
        <v>0.0962962962962963</v>
      </c>
      <c r="C834" s="5" t="n">
        <f aca="false">C$2+TIME(0,0,A834)</f>
        <v>0.976041666666667</v>
      </c>
      <c r="D834" s="0" t="n">
        <v>3635</v>
      </c>
      <c r="E834" s="0" t="n">
        <v>3646</v>
      </c>
      <c r="F834" s="0" t="n">
        <v>3648</v>
      </c>
      <c r="G834" s="0" t="n">
        <v>3642</v>
      </c>
      <c r="H834" s="0" t="n">
        <v>3632</v>
      </c>
      <c r="I834" s="0" t="n">
        <v>3635</v>
      </c>
      <c r="J834" s="0" t="n">
        <v>3696</v>
      </c>
      <c r="K834" s="0" t="n">
        <v>3576</v>
      </c>
      <c r="L834" s="0" t="n">
        <v>29110</v>
      </c>
      <c r="M834" s="4" t="n">
        <f aca="false">L834/1000*45/8</f>
        <v>163.74375</v>
      </c>
    </row>
    <row r="835" customFormat="false" ht="15" hidden="false" customHeight="false" outlineLevel="0" collapsed="false">
      <c r="A835" s="0" t="n">
        <v>8330</v>
      </c>
      <c r="B835" s="2" t="n">
        <f aca="false">TIME(0,0,A835)</f>
        <v>0.096412037037037</v>
      </c>
      <c r="C835" s="5" t="n">
        <f aca="false">C$2+TIME(0,0,A835)</f>
        <v>0.976157407407407</v>
      </c>
      <c r="D835" s="0" t="n">
        <v>3635</v>
      </c>
      <c r="E835" s="0" t="n">
        <v>3646</v>
      </c>
      <c r="F835" s="0" t="n">
        <v>3648</v>
      </c>
      <c r="G835" s="0" t="n">
        <v>3642</v>
      </c>
      <c r="H835" s="0" t="n">
        <v>3632</v>
      </c>
      <c r="I835" s="0" t="n">
        <v>3636</v>
      </c>
      <c r="J835" s="0" t="n">
        <v>3696</v>
      </c>
      <c r="K835" s="0" t="n">
        <v>3578</v>
      </c>
      <c r="L835" s="0" t="n">
        <v>29113</v>
      </c>
      <c r="M835" s="4" t="n">
        <f aca="false">L835/1000*45/8</f>
        <v>163.760625</v>
      </c>
    </row>
    <row r="836" customFormat="false" ht="15" hidden="false" customHeight="false" outlineLevel="0" collapsed="false">
      <c r="A836" s="0" t="n">
        <v>8340</v>
      </c>
      <c r="B836" s="2" t="n">
        <f aca="false">TIME(0,0,A836)</f>
        <v>0.0965277777777778</v>
      </c>
      <c r="C836" s="5" t="n">
        <f aca="false">C$2+TIME(0,0,A836)</f>
        <v>0.976273148148148</v>
      </c>
      <c r="D836" s="0" t="n">
        <v>3635</v>
      </c>
      <c r="E836" s="0" t="n">
        <v>3646</v>
      </c>
      <c r="F836" s="0" t="n">
        <v>3648</v>
      </c>
      <c r="G836" s="0" t="n">
        <v>3642</v>
      </c>
      <c r="H836" s="0" t="n">
        <v>3632</v>
      </c>
      <c r="I836" s="0" t="n">
        <v>3636</v>
      </c>
      <c r="J836" s="0" t="n">
        <v>3696</v>
      </c>
      <c r="K836" s="0" t="n">
        <v>3578</v>
      </c>
      <c r="L836" s="0" t="n">
        <v>29113</v>
      </c>
      <c r="M836" s="4" t="n">
        <f aca="false">L836/1000*45/8</f>
        <v>163.760625</v>
      </c>
    </row>
    <row r="837" customFormat="false" ht="15" hidden="false" customHeight="false" outlineLevel="0" collapsed="false">
      <c r="A837" s="0" t="n">
        <v>8350</v>
      </c>
      <c r="B837" s="2" t="n">
        <f aca="false">TIME(0,0,A837)</f>
        <v>0.0966435185185185</v>
      </c>
      <c r="C837" s="5" t="n">
        <f aca="false">C$2+TIME(0,0,A837)</f>
        <v>0.976388888888889</v>
      </c>
      <c r="D837" s="0" t="n">
        <v>3635</v>
      </c>
      <c r="E837" s="0" t="n">
        <v>3646</v>
      </c>
      <c r="F837" s="0" t="n">
        <v>3648</v>
      </c>
      <c r="G837" s="0" t="n">
        <v>3642</v>
      </c>
      <c r="H837" s="0" t="n">
        <v>3632</v>
      </c>
      <c r="I837" s="0" t="n">
        <v>3636</v>
      </c>
      <c r="J837" s="0" t="n">
        <v>3696</v>
      </c>
      <c r="K837" s="0" t="n">
        <v>3578</v>
      </c>
      <c r="L837" s="0" t="n">
        <v>29113</v>
      </c>
      <c r="M837" s="4" t="n">
        <f aca="false">L837/1000*45/8</f>
        <v>163.760625</v>
      </c>
    </row>
    <row r="838" customFormat="false" ht="15" hidden="false" customHeight="false" outlineLevel="0" collapsed="false">
      <c r="A838" s="0" t="n">
        <v>8360</v>
      </c>
      <c r="B838" s="2" t="n">
        <f aca="false">TIME(0,0,A838)</f>
        <v>0.0967592592592593</v>
      </c>
      <c r="C838" s="5" t="n">
        <f aca="false">C$2+TIME(0,0,A838)</f>
        <v>0.97650462962963</v>
      </c>
      <c r="D838" s="0" t="n">
        <v>3635</v>
      </c>
      <c r="E838" s="0" t="n">
        <v>3646</v>
      </c>
      <c r="F838" s="0" t="n">
        <v>3648</v>
      </c>
      <c r="G838" s="0" t="n">
        <v>3642</v>
      </c>
      <c r="H838" s="0" t="n">
        <v>3632</v>
      </c>
      <c r="I838" s="0" t="n">
        <v>3637</v>
      </c>
      <c r="J838" s="0" t="n">
        <v>3696</v>
      </c>
      <c r="K838" s="0" t="n">
        <v>3579</v>
      </c>
      <c r="L838" s="0" t="n">
        <v>29115</v>
      </c>
      <c r="M838" s="4" t="n">
        <f aca="false">L838/1000*45/8</f>
        <v>163.771875</v>
      </c>
    </row>
    <row r="839" customFormat="false" ht="15" hidden="false" customHeight="false" outlineLevel="0" collapsed="false">
      <c r="A839" s="0" t="n">
        <v>8370</v>
      </c>
      <c r="B839" s="2" t="n">
        <f aca="false">TIME(0,0,A839)</f>
        <v>0.096875</v>
      </c>
      <c r="C839" s="5" t="n">
        <f aca="false">C$2+TIME(0,0,A839)</f>
        <v>0.97662037037037</v>
      </c>
      <c r="D839" s="0" t="n">
        <v>3635</v>
      </c>
      <c r="E839" s="0" t="n">
        <v>3646</v>
      </c>
      <c r="F839" s="0" t="n">
        <v>3648</v>
      </c>
      <c r="G839" s="0" t="n">
        <v>3642</v>
      </c>
      <c r="H839" s="0" t="n">
        <v>3632</v>
      </c>
      <c r="I839" s="0" t="n">
        <v>3636</v>
      </c>
      <c r="J839" s="0" t="n">
        <v>3696</v>
      </c>
      <c r="K839" s="0" t="n">
        <v>3578</v>
      </c>
      <c r="L839" s="0" t="n">
        <v>29113</v>
      </c>
      <c r="M839" s="4" t="n">
        <f aca="false">L839/1000*45/8</f>
        <v>163.760625</v>
      </c>
    </row>
    <row r="840" customFormat="false" ht="15" hidden="false" customHeight="false" outlineLevel="0" collapsed="false">
      <c r="A840" s="0" t="n">
        <v>8380</v>
      </c>
      <c r="B840" s="2" t="n">
        <f aca="false">TIME(0,0,A840)</f>
        <v>0.0969907407407407</v>
      </c>
      <c r="C840" s="5" t="n">
        <f aca="false">C$2+TIME(0,0,A840)</f>
        <v>0.976736111111111</v>
      </c>
      <c r="D840" s="0" t="n">
        <v>3635</v>
      </c>
      <c r="E840" s="0" t="n">
        <v>3646</v>
      </c>
      <c r="F840" s="0" t="n">
        <v>3648</v>
      </c>
      <c r="G840" s="0" t="n">
        <v>3642</v>
      </c>
      <c r="H840" s="0" t="n">
        <v>3632</v>
      </c>
      <c r="I840" s="0" t="n">
        <v>3637</v>
      </c>
      <c r="J840" s="0" t="n">
        <v>3696</v>
      </c>
      <c r="K840" s="0" t="n">
        <v>3578</v>
      </c>
      <c r="L840" s="0" t="n">
        <v>29114</v>
      </c>
      <c r="M840" s="4" t="n">
        <f aca="false">L840/1000*45/8</f>
        <v>163.76625</v>
      </c>
    </row>
    <row r="841" customFormat="false" ht="15" hidden="false" customHeight="false" outlineLevel="0" collapsed="false">
      <c r="A841" s="0" t="n">
        <v>8390</v>
      </c>
      <c r="B841" s="2" t="n">
        <f aca="false">TIME(0,0,A841)</f>
        <v>0.0971064814814815</v>
      </c>
      <c r="C841" s="5" t="n">
        <f aca="false">C$2+TIME(0,0,A841)</f>
        <v>0.976851851851852</v>
      </c>
      <c r="D841" s="0" t="n">
        <v>3635</v>
      </c>
      <c r="E841" s="0" t="n">
        <v>3646</v>
      </c>
      <c r="F841" s="0" t="n">
        <v>3648</v>
      </c>
      <c r="G841" s="0" t="n">
        <v>3642</v>
      </c>
      <c r="H841" s="0" t="n">
        <v>3632</v>
      </c>
      <c r="I841" s="0" t="n">
        <v>3636</v>
      </c>
      <c r="J841" s="0" t="n">
        <v>3696</v>
      </c>
      <c r="K841" s="0" t="n">
        <v>3579</v>
      </c>
      <c r="L841" s="0" t="n">
        <v>29114</v>
      </c>
      <c r="M841" s="4" t="n">
        <f aca="false">L841/1000*45/8</f>
        <v>163.76625</v>
      </c>
    </row>
    <row r="842" customFormat="false" ht="15" hidden="false" customHeight="false" outlineLevel="0" collapsed="false">
      <c r="A842" s="0" t="n">
        <v>8400</v>
      </c>
      <c r="B842" s="2" t="n">
        <f aca="false">TIME(0,0,A842)</f>
        <v>0.0972222222222222</v>
      </c>
      <c r="C842" s="5" t="n">
        <f aca="false">C$2+TIME(0,0,A842)</f>
        <v>0.976967592592593</v>
      </c>
      <c r="D842" s="0" t="n">
        <v>3635</v>
      </c>
      <c r="E842" s="0" t="n">
        <v>3646</v>
      </c>
      <c r="F842" s="0" t="n">
        <v>3648</v>
      </c>
      <c r="G842" s="0" t="n">
        <v>3642</v>
      </c>
      <c r="H842" s="0" t="n">
        <v>3632</v>
      </c>
      <c r="I842" s="0" t="n">
        <v>3637</v>
      </c>
      <c r="J842" s="0" t="n">
        <v>3696</v>
      </c>
      <c r="K842" s="0" t="n">
        <v>3579</v>
      </c>
      <c r="L842" s="0" t="n">
        <v>29115</v>
      </c>
      <c r="M842" s="4" t="n">
        <f aca="false">L842/1000*45/8</f>
        <v>163.771875</v>
      </c>
    </row>
    <row r="843" customFormat="false" ht="15" hidden="false" customHeight="false" outlineLevel="0" collapsed="false">
      <c r="A843" s="0" t="n">
        <v>8410</v>
      </c>
      <c r="B843" s="2" t="n">
        <f aca="false">TIME(0,0,A843)</f>
        <v>0.097337962962963</v>
      </c>
      <c r="C843" s="5" t="n">
        <f aca="false">C$2+TIME(0,0,A843)</f>
        <v>0.977083333333333</v>
      </c>
      <c r="D843" s="0" t="n">
        <v>3635</v>
      </c>
      <c r="E843" s="0" t="n">
        <v>3646</v>
      </c>
      <c r="F843" s="0" t="n">
        <v>3648</v>
      </c>
      <c r="G843" s="0" t="n">
        <v>3642</v>
      </c>
      <c r="H843" s="0" t="n">
        <v>3632</v>
      </c>
      <c r="I843" s="0" t="n">
        <v>3636</v>
      </c>
      <c r="J843" s="0" t="n">
        <v>3696</v>
      </c>
      <c r="K843" s="0" t="n">
        <v>3579</v>
      </c>
      <c r="L843" s="0" t="n">
        <v>29114</v>
      </c>
      <c r="M843" s="4" t="n">
        <f aca="false">L843/1000*45/8</f>
        <v>163.76625</v>
      </c>
    </row>
    <row r="844" customFormat="false" ht="15" hidden="false" customHeight="false" outlineLevel="0" collapsed="false">
      <c r="A844" s="0" t="n">
        <v>8420</v>
      </c>
      <c r="B844" s="2" t="n">
        <f aca="false">TIME(0,0,A844)</f>
        <v>0.0974537037037037</v>
      </c>
      <c r="C844" s="5" t="n">
        <f aca="false">C$2+TIME(0,0,A844)</f>
        <v>0.977199074074074</v>
      </c>
      <c r="D844" s="0" t="n">
        <v>3635</v>
      </c>
      <c r="E844" s="0" t="n">
        <v>3646</v>
      </c>
      <c r="F844" s="0" t="n">
        <v>3648</v>
      </c>
      <c r="G844" s="0" t="n">
        <v>3642</v>
      </c>
      <c r="H844" s="0" t="n">
        <v>3632</v>
      </c>
      <c r="I844" s="0" t="n">
        <v>3637</v>
      </c>
      <c r="J844" s="0" t="n">
        <v>3696</v>
      </c>
      <c r="K844" s="0" t="n">
        <v>3579</v>
      </c>
      <c r="L844" s="0" t="n">
        <v>29115</v>
      </c>
      <c r="M844" s="4" t="n">
        <f aca="false">L844/1000*45/8</f>
        <v>163.771875</v>
      </c>
    </row>
    <row r="845" customFormat="false" ht="15" hidden="false" customHeight="false" outlineLevel="0" collapsed="false">
      <c r="A845" s="0" t="n">
        <v>8430</v>
      </c>
      <c r="B845" s="2" t="n">
        <f aca="false">TIME(0,0,A845)</f>
        <v>0.0975694444444444</v>
      </c>
      <c r="C845" s="5" t="n">
        <f aca="false">C$2+TIME(0,0,A845)</f>
        <v>0.977314814814815</v>
      </c>
      <c r="D845" s="0" t="n">
        <v>3635</v>
      </c>
      <c r="E845" s="0" t="n">
        <v>3646</v>
      </c>
      <c r="F845" s="0" t="n">
        <v>3648</v>
      </c>
      <c r="G845" s="0" t="n">
        <v>3642</v>
      </c>
      <c r="H845" s="0" t="n">
        <v>3632</v>
      </c>
      <c r="I845" s="0" t="n">
        <v>3637</v>
      </c>
      <c r="J845" s="0" t="n">
        <v>3696</v>
      </c>
      <c r="K845" s="0" t="n">
        <v>3579</v>
      </c>
      <c r="L845" s="0" t="n">
        <v>29115</v>
      </c>
      <c r="M845" s="4" t="n">
        <f aca="false">L845/1000*45/8</f>
        <v>163.771875</v>
      </c>
    </row>
    <row r="846" customFormat="false" ht="15" hidden="false" customHeight="false" outlineLevel="0" collapsed="false">
      <c r="A846" s="0" t="n">
        <v>8440</v>
      </c>
      <c r="B846" s="2" t="n">
        <f aca="false">TIME(0,0,A846)</f>
        <v>0.0976851851851852</v>
      </c>
      <c r="C846" s="5" t="n">
        <f aca="false">C$2+TIME(0,0,A846)</f>
        <v>0.977430555555556</v>
      </c>
      <c r="D846" s="0" t="n">
        <v>3635</v>
      </c>
      <c r="E846" s="0" t="n">
        <v>3646</v>
      </c>
      <c r="F846" s="0" t="n">
        <v>3648</v>
      </c>
      <c r="G846" s="0" t="n">
        <v>3642</v>
      </c>
      <c r="H846" s="0" t="n">
        <v>3632</v>
      </c>
      <c r="I846" s="0" t="n">
        <v>3637</v>
      </c>
      <c r="J846" s="0" t="n">
        <v>3696</v>
      </c>
      <c r="K846" s="0" t="n">
        <v>3579</v>
      </c>
      <c r="L846" s="0" t="n">
        <v>29115</v>
      </c>
      <c r="M846" s="4" t="n">
        <f aca="false">L846/1000*45/8</f>
        <v>163.771875</v>
      </c>
      <c r="N846" s="0" t="s">
        <v>57</v>
      </c>
    </row>
    <row r="847" customFormat="false" ht="15" hidden="false" customHeight="false" outlineLevel="0" collapsed="false">
      <c r="A847" s="0" t="n">
        <v>8450</v>
      </c>
      <c r="B847" s="2" t="n">
        <f aca="false">TIME(0,0,A847)</f>
        <v>0.0978009259259259</v>
      </c>
      <c r="C847" s="5" t="n">
        <f aca="false">C$2+TIME(0,0,A847)</f>
        <v>0.977546296296296</v>
      </c>
      <c r="D847" s="0" t="n">
        <v>3635</v>
      </c>
      <c r="E847" s="0" t="n">
        <v>3646</v>
      </c>
      <c r="F847" s="0" t="n">
        <v>3648</v>
      </c>
      <c r="G847" s="0" t="n">
        <v>3642</v>
      </c>
      <c r="H847" s="0" t="n">
        <v>3632</v>
      </c>
      <c r="I847" s="0" t="n">
        <v>3636</v>
      </c>
      <c r="J847" s="0" t="n">
        <v>3696</v>
      </c>
      <c r="K847" s="0" t="n">
        <v>3579</v>
      </c>
      <c r="L847" s="0" t="n">
        <v>29114</v>
      </c>
      <c r="M847" s="4" t="n">
        <f aca="false">L847/1000*45/8</f>
        <v>163.76625</v>
      </c>
      <c r="N847" s="0" t="s">
        <v>75</v>
      </c>
    </row>
    <row r="848" customFormat="false" ht="15" hidden="false" customHeight="false" outlineLevel="0" collapsed="false">
      <c r="A848" s="0" t="n">
        <v>8460</v>
      </c>
      <c r="B848" s="2" t="n">
        <f aca="false">TIME(0,0,A848)</f>
        <v>0.0979166666666667</v>
      </c>
      <c r="C848" s="5" t="n">
        <f aca="false">C$2+TIME(0,0,A848)</f>
        <v>0.977662037037037</v>
      </c>
      <c r="D848" s="0" t="n">
        <v>3635</v>
      </c>
      <c r="E848" s="0" t="n">
        <v>3646</v>
      </c>
      <c r="F848" s="0" t="n">
        <v>3648</v>
      </c>
      <c r="G848" s="0" t="n">
        <v>3642</v>
      </c>
      <c r="H848" s="0" t="n">
        <v>3632</v>
      </c>
      <c r="I848" s="0" t="n">
        <v>3637</v>
      </c>
      <c r="J848" s="0" t="n">
        <v>3696</v>
      </c>
      <c r="K848" s="0" t="n">
        <v>3579</v>
      </c>
      <c r="L848" s="0" t="n">
        <v>29115</v>
      </c>
      <c r="M848" s="4" t="n">
        <f aca="false">L848/1000*45/8</f>
        <v>163.771875</v>
      </c>
    </row>
    <row r="849" customFormat="false" ht="15" hidden="false" customHeight="false" outlineLevel="0" collapsed="false">
      <c r="A849" s="0" t="n">
        <v>8470</v>
      </c>
      <c r="B849" s="2" t="n">
        <f aca="false">TIME(0,0,A849)</f>
        <v>0.0980324074074074</v>
      </c>
      <c r="C849" s="5" t="n">
        <f aca="false">C$2+TIME(0,0,A849)</f>
        <v>0.977777777777778</v>
      </c>
      <c r="D849" s="0" t="n">
        <v>3635</v>
      </c>
      <c r="E849" s="0" t="n">
        <v>3646</v>
      </c>
      <c r="F849" s="0" t="n">
        <v>3648</v>
      </c>
      <c r="G849" s="0" t="n">
        <v>3642</v>
      </c>
      <c r="H849" s="0" t="n">
        <v>3632</v>
      </c>
      <c r="I849" s="0" t="n">
        <v>3637</v>
      </c>
      <c r="J849" s="0" t="n">
        <v>3696</v>
      </c>
      <c r="K849" s="0" t="n">
        <v>3579</v>
      </c>
      <c r="L849" s="0" t="n">
        <v>29115</v>
      </c>
      <c r="M849" s="4" t="n">
        <f aca="false">L849/1000*45/8</f>
        <v>163.771875</v>
      </c>
    </row>
    <row r="850" customFormat="false" ht="15" hidden="false" customHeight="false" outlineLevel="0" collapsed="false">
      <c r="A850" s="0" t="n">
        <v>8480</v>
      </c>
      <c r="B850" s="2" t="n">
        <f aca="false">TIME(0,0,A850)</f>
        <v>0.0981481481481482</v>
      </c>
      <c r="C850" s="5" t="n">
        <f aca="false">C$2+TIME(0,0,A850)</f>
        <v>0.977893518518519</v>
      </c>
      <c r="D850" s="0" t="n">
        <v>3635</v>
      </c>
      <c r="E850" s="0" t="n">
        <v>3646</v>
      </c>
      <c r="F850" s="0" t="n">
        <v>3648</v>
      </c>
      <c r="G850" s="0" t="n">
        <v>3642</v>
      </c>
      <c r="H850" s="0" t="n">
        <v>3632</v>
      </c>
      <c r="I850" s="0" t="n">
        <v>3637</v>
      </c>
      <c r="J850" s="0" t="n">
        <v>3696</v>
      </c>
      <c r="K850" s="0" t="n">
        <v>3579</v>
      </c>
      <c r="L850" s="0" t="n">
        <v>29115</v>
      </c>
      <c r="M850" s="4" t="n">
        <f aca="false">L850/1000*45/8</f>
        <v>163.771875</v>
      </c>
    </row>
    <row r="851" customFormat="false" ht="15" hidden="false" customHeight="false" outlineLevel="0" collapsed="false">
      <c r="A851" s="0" t="n">
        <v>8490</v>
      </c>
      <c r="B851" s="2" t="n">
        <f aca="false">TIME(0,0,A851)</f>
        <v>0.0982638888888889</v>
      </c>
      <c r="C851" s="5" t="n">
        <f aca="false">C$2+TIME(0,0,A851)</f>
        <v>0.978009259259259</v>
      </c>
      <c r="D851" s="0" t="n">
        <v>3635</v>
      </c>
      <c r="E851" s="0" t="n">
        <v>3646</v>
      </c>
      <c r="F851" s="0" t="n">
        <v>3648</v>
      </c>
      <c r="G851" s="0" t="n">
        <v>3642</v>
      </c>
      <c r="H851" s="0" t="n">
        <v>3632</v>
      </c>
      <c r="I851" s="0" t="n">
        <v>3637</v>
      </c>
      <c r="J851" s="0" t="n">
        <v>3696</v>
      </c>
      <c r="K851" s="0" t="n">
        <v>3579</v>
      </c>
      <c r="L851" s="0" t="n">
        <v>29115</v>
      </c>
      <c r="M851" s="4" t="n">
        <f aca="false">L851/1000*45/8</f>
        <v>163.771875</v>
      </c>
    </row>
    <row r="852" customFormat="false" ht="15" hidden="false" customHeight="false" outlineLevel="0" collapsed="false">
      <c r="A852" s="0" t="n">
        <v>8500</v>
      </c>
      <c r="B852" s="2" t="n">
        <f aca="false">TIME(0,0,A852)</f>
        <v>0.0983796296296296</v>
      </c>
      <c r="C852" s="5" t="n">
        <f aca="false">C$2+TIME(0,0,A852)</f>
        <v>0.978125</v>
      </c>
      <c r="D852" s="0" t="n">
        <v>3635</v>
      </c>
      <c r="E852" s="0" t="n">
        <v>3646</v>
      </c>
      <c r="F852" s="0" t="n">
        <v>3648</v>
      </c>
      <c r="G852" s="0" t="n">
        <v>3642</v>
      </c>
      <c r="H852" s="0" t="n">
        <v>3632</v>
      </c>
      <c r="I852" s="0" t="n">
        <v>3637</v>
      </c>
      <c r="J852" s="0" t="n">
        <v>3696</v>
      </c>
      <c r="K852" s="0" t="n">
        <v>3579</v>
      </c>
      <c r="L852" s="0" t="n">
        <v>29115</v>
      </c>
      <c r="M852" s="4" t="n">
        <f aca="false">L852/1000*45/8</f>
        <v>163.771875</v>
      </c>
    </row>
    <row r="853" customFormat="false" ht="15" hidden="false" customHeight="false" outlineLevel="0" collapsed="false">
      <c r="A853" s="0" t="n">
        <v>8510</v>
      </c>
      <c r="B853" s="2" t="n">
        <f aca="false">TIME(0,0,A853)</f>
        <v>0.0984953703703704</v>
      </c>
      <c r="C853" s="5" t="n">
        <f aca="false">C$2+TIME(0,0,A853)</f>
        <v>0.978240740740741</v>
      </c>
      <c r="D853" s="0" t="n">
        <v>3635</v>
      </c>
      <c r="E853" s="0" t="n">
        <v>3646</v>
      </c>
      <c r="F853" s="0" t="n">
        <v>3648</v>
      </c>
      <c r="G853" s="0" t="n">
        <v>3642</v>
      </c>
      <c r="H853" s="0" t="n">
        <v>3632</v>
      </c>
      <c r="I853" s="0" t="n">
        <v>3637</v>
      </c>
      <c r="J853" s="0" t="n">
        <v>3696</v>
      </c>
      <c r="K853" s="0" t="n">
        <v>3579</v>
      </c>
      <c r="L853" s="0" t="n">
        <v>29115</v>
      </c>
      <c r="M853" s="4" t="n">
        <f aca="false">L853/1000*45/8</f>
        <v>163.771875</v>
      </c>
    </row>
    <row r="854" customFormat="false" ht="15" hidden="false" customHeight="false" outlineLevel="0" collapsed="false">
      <c r="A854" s="0" t="n">
        <v>8520</v>
      </c>
      <c r="B854" s="2" t="n">
        <f aca="false">TIME(0,0,A854)</f>
        <v>0.0986111111111111</v>
      </c>
      <c r="C854" s="5" t="n">
        <f aca="false">C$2+TIME(0,0,A854)</f>
        <v>0.978356481481482</v>
      </c>
      <c r="D854" s="0" t="n">
        <v>3635</v>
      </c>
      <c r="E854" s="0" t="n">
        <v>3646</v>
      </c>
      <c r="F854" s="0" t="n">
        <v>3648</v>
      </c>
      <c r="G854" s="0" t="n">
        <v>3642</v>
      </c>
      <c r="H854" s="0" t="n">
        <v>3632</v>
      </c>
      <c r="I854" s="0" t="n">
        <v>3637</v>
      </c>
      <c r="J854" s="0" t="n">
        <v>3696</v>
      </c>
      <c r="K854" s="0" t="n">
        <v>3579</v>
      </c>
      <c r="L854" s="0" t="n">
        <v>29115</v>
      </c>
      <c r="M854" s="4" t="n">
        <f aca="false">L854/1000*45/8</f>
        <v>163.771875</v>
      </c>
    </row>
    <row r="855" customFormat="false" ht="15" hidden="false" customHeight="false" outlineLevel="0" collapsed="false">
      <c r="A855" s="0" t="n">
        <v>8530</v>
      </c>
      <c r="B855" s="2" t="n">
        <f aca="false">TIME(0,0,A855)</f>
        <v>0.0987268518518519</v>
      </c>
      <c r="C855" s="5" t="n">
        <f aca="false">C$2+TIME(0,0,A855)</f>
        <v>0.978472222222222</v>
      </c>
      <c r="D855" s="0" t="n">
        <v>3635</v>
      </c>
      <c r="E855" s="0" t="n">
        <v>3646</v>
      </c>
      <c r="F855" s="0" t="n">
        <v>3648</v>
      </c>
      <c r="G855" s="0" t="n">
        <v>3642</v>
      </c>
      <c r="H855" s="0" t="n">
        <v>3632</v>
      </c>
      <c r="I855" s="0" t="n">
        <v>3637</v>
      </c>
      <c r="J855" s="0" t="n">
        <v>3696</v>
      </c>
      <c r="K855" s="0" t="n">
        <v>3579</v>
      </c>
      <c r="L855" s="0" t="n">
        <v>29115</v>
      </c>
      <c r="M855" s="4" t="n">
        <f aca="false">L855/1000*45/8</f>
        <v>163.771875</v>
      </c>
    </row>
    <row r="856" customFormat="false" ht="15" hidden="false" customHeight="false" outlineLevel="0" collapsed="false">
      <c r="A856" s="0" t="n">
        <v>8540</v>
      </c>
      <c r="B856" s="2" t="n">
        <f aca="false">TIME(0,0,A856)</f>
        <v>0.0988425925925926</v>
      </c>
      <c r="C856" s="5" t="n">
        <f aca="false">C$2+TIME(0,0,A856)</f>
        <v>0.978587962962963</v>
      </c>
      <c r="D856" s="0" t="n">
        <v>3635</v>
      </c>
      <c r="E856" s="0" t="n">
        <v>3646</v>
      </c>
      <c r="F856" s="0" t="n">
        <v>3648</v>
      </c>
      <c r="G856" s="0" t="n">
        <v>3642</v>
      </c>
      <c r="H856" s="0" t="n">
        <v>3632</v>
      </c>
      <c r="I856" s="0" t="n">
        <v>3637</v>
      </c>
      <c r="J856" s="0" t="n">
        <v>3696</v>
      </c>
      <c r="K856" s="0" t="n">
        <v>3579</v>
      </c>
      <c r="L856" s="0" t="n">
        <v>29115</v>
      </c>
      <c r="M856" s="4" t="n">
        <f aca="false">L856/1000*45/8</f>
        <v>163.771875</v>
      </c>
    </row>
    <row r="857" customFormat="false" ht="15" hidden="false" customHeight="false" outlineLevel="0" collapsed="false">
      <c r="A857" s="0" t="n">
        <v>8550</v>
      </c>
      <c r="B857" s="2" t="n">
        <f aca="false">TIME(0,0,A857)</f>
        <v>0.0989583333333333</v>
      </c>
      <c r="C857" s="5" t="n">
        <f aca="false">C$2+TIME(0,0,A857)</f>
        <v>0.978703703703704</v>
      </c>
      <c r="D857" s="0" t="n">
        <v>3635</v>
      </c>
      <c r="E857" s="0" t="n">
        <v>3646</v>
      </c>
      <c r="F857" s="0" t="n">
        <v>3648</v>
      </c>
      <c r="G857" s="0" t="n">
        <v>3642</v>
      </c>
      <c r="H857" s="0" t="n">
        <v>3632</v>
      </c>
      <c r="I857" s="0" t="n">
        <v>3637</v>
      </c>
      <c r="J857" s="0" t="n">
        <v>3696</v>
      </c>
      <c r="K857" s="0" t="n">
        <v>3579</v>
      </c>
      <c r="L857" s="0" t="n">
        <v>29115</v>
      </c>
      <c r="M857" s="4" t="n">
        <f aca="false">L857/1000*45/8</f>
        <v>163.771875</v>
      </c>
    </row>
    <row r="858" customFormat="false" ht="15" hidden="false" customHeight="false" outlineLevel="0" collapsed="false">
      <c r="A858" s="0" t="n">
        <v>8560</v>
      </c>
      <c r="B858" s="2" t="n">
        <f aca="false">TIME(0,0,A858)</f>
        <v>0.0990740740740741</v>
      </c>
      <c r="C858" s="5" t="n">
        <f aca="false">C$2+TIME(0,0,A858)</f>
        <v>0.978819444444445</v>
      </c>
      <c r="D858" s="0" t="n">
        <v>3635</v>
      </c>
      <c r="E858" s="0" t="n">
        <v>3646</v>
      </c>
      <c r="F858" s="0" t="n">
        <v>3648</v>
      </c>
      <c r="G858" s="0" t="n">
        <v>3642</v>
      </c>
      <c r="H858" s="0" t="n">
        <v>3632</v>
      </c>
      <c r="I858" s="0" t="n">
        <v>3638</v>
      </c>
      <c r="J858" s="0" t="n">
        <v>3696</v>
      </c>
      <c r="K858" s="0" t="n">
        <v>3579</v>
      </c>
      <c r="L858" s="0" t="n">
        <v>29116</v>
      </c>
      <c r="M858" s="4" t="n">
        <f aca="false">L858/1000*45/8</f>
        <v>163.7775</v>
      </c>
    </row>
    <row r="859" customFormat="false" ht="15" hidden="false" customHeight="false" outlineLevel="0" collapsed="false">
      <c r="A859" s="0" t="n">
        <v>8570</v>
      </c>
      <c r="B859" s="2" t="n">
        <f aca="false">TIME(0,0,A859)</f>
        <v>0.0991898148148148</v>
      </c>
      <c r="C859" s="5" t="n">
        <f aca="false">C$2+TIME(0,0,A859)</f>
        <v>0.978935185185185</v>
      </c>
      <c r="D859" s="0" t="n">
        <v>3635</v>
      </c>
      <c r="E859" s="0" t="n">
        <v>3646</v>
      </c>
      <c r="F859" s="0" t="n">
        <v>3648</v>
      </c>
      <c r="G859" s="0" t="n">
        <v>3642</v>
      </c>
      <c r="H859" s="0" t="n">
        <v>3632</v>
      </c>
      <c r="I859" s="0" t="n">
        <v>3638</v>
      </c>
      <c r="J859" s="0" t="n">
        <v>3696</v>
      </c>
      <c r="K859" s="0" t="n">
        <v>3579</v>
      </c>
      <c r="L859" s="0" t="n">
        <v>29116</v>
      </c>
      <c r="M859" s="4" t="n">
        <f aca="false">L859/1000*45/8</f>
        <v>163.7775</v>
      </c>
    </row>
    <row r="860" customFormat="false" ht="15" hidden="false" customHeight="false" outlineLevel="0" collapsed="false">
      <c r="A860" s="0" t="n">
        <v>8580</v>
      </c>
      <c r="B860" s="2" t="n">
        <f aca="false">TIME(0,0,A860)</f>
        <v>0.0993055555555556</v>
      </c>
      <c r="C860" s="5" t="n">
        <f aca="false">C$2+TIME(0,0,A860)</f>
        <v>0.979050925925926</v>
      </c>
      <c r="D860" s="0" t="n">
        <v>3635</v>
      </c>
      <c r="E860" s="0" t="n">
        <v>3646</v>
      </c>
      <c r="F860" s="0" t="n">
        <v>3648</v>
      </c>
      <c r="G860" s="0" t="n">
        <v>3642</v>
      </c>
      <c r="H860" s="0" t="n">
        <v>3632</v>
      </c>
      <c r="I860" s="0" t="n">
        <v>3638</v>
      </c>
      <c r="J860" s="0" t="n">
        <v>3696</v>
      </c>
      <c r="K860" s="0" t="n">
        <v>3579</v>
      </c>
      <c r="L860" s="0" t="n">
        <v>29116</v>
      </c>
      <c r="M860" s="4" t="n">
        <f aca="false">L860/1000*45/8</f>
        <v>163.7775</v>
      </c>
    </row>
    <row r="861" customFormat="false" ht="15" hidden="false" customHeight="false" outlineLevel="0" collapsed="false">
      <c r="A861" s="0" t="n">
        <v>8590</v>
      </c>
      <c r="B861" s="2" t="n">
        <f aca="false">TIME(0,0,A861)</f>
        <v>0.0994212962962963</v>
      </c>
      <c r="C861" s="5" t="n">
        <f aca="false">C$2+TIME(0,0,A861)</f>
        <v>0.979166666666667</v>
      </c>
      <c r="D861" s="0" t="n">
        <v>3636</v>
      </c>
      <c r="E861" s="0" t="n">
        <v>3645</v>
      </c>
      <c r="F861" s="0" t="n">
        <v>3648</v>
      </c>
      <c r="G861" s="0" t="n">
        <v>3642</v>
      </c>
      <c r="H861" s="0" t="n">
        <v>3632</v>
      </c>
      <c r="I861" s="0" t="n">
        <v>3638</v>
      </c>
      <c r="J861" s="0" t="n">
        <v>3696</v>
      </c>
      <c r="K861" s="0" t="n">
        <v>3579</v>
      </c>
      <c r="L861" s="0" t="n">
        <v>29116</v>
      </c>
      <c r="M861" s="4" t="n">
        <f aca="false">L861/1000*45/8</f>
        <v>163.7775</v>
      </c>
    </row>
    <row r="862" customFormat="false" ht="15" hidden="false" customHeight="false" outlineLevel="0" collapsed="false">
      <c r="A862" s="0" t="n">
        <v>8600</v>
      </c>
      <c r="B862" s="2" t="n">
        <f aca="false">TIME(0,0,A862)</f>
        <v>0.099537037037037</v>
      </c>
      <c r="C862" s="5" t="n">
        <f aca="false">C$2+TIME(0,0,A862)</f>
        <v>0.979282407407408</v>
      </c>
      <c r="D862" s="0" t="n">
        <v>3636</v>
      </c>
      <c r="E862" s="0" t="n">
        <v>3645</v>
      </c>
      <c r="F862" s="0" t="n">
        <v>3648</v>
      </c>
      <c r="G862" s="0" t="n">
        <v>3642</v>
      </c>
      <c r="H862" s="0" t="n">
        <v>3632</v>
      </c>
      <c r="I862" s="0" t="n">
        <v>3638</v>
      </c>
      <c r="J862" s="0" t="n">
        <v>3696</v>
      </c>
      <c r="K862" s="0" t="n">
        <v>3579</v>
      </c>
      <c r="L862" s="0" t="n">
        <v>29116</v>
      </c>
      <c r="M862" s="4" t="n">
        <f aca="false">L862/1000*45/8</f>
        <v>163.7775</v>
      </c>
    </row>
    <row r="863" customFormat="false" ht="15" hidden="false" customHeight="false" outlineLevel="0" collapsed="false">
      <c r="A863" s="0" t="n">
        <v>8610</v>
      </c>
      <c r="B863" s="2" t="n">
        <f aca="false">TIME(0,0,A863)</f>
        <v>0.0996527777777778</v>
      </c>
      <c r="C863" s="5" t="n">
        <f aca="false">C$2+TIME(0,0,A863)</f>
        <v>0.979398148148148</v>
      </c>
      <c r="D863" s="0" t="n">
        <v>3636</v>
      </c>
      <c r="E863" s="0" t="n">
        <v>3645</v>
      </c>
      <c r="F863" s="0" t="n">
        <v>3648</v>
      </c>
      <c r="G863" s="0" t="n">
        <v>3642</v>
      </c>
      <c r="H863" s="0" t="n">
        <v>3634</v>
      </c>
      <c r="I863" s="0" t="n">
        <v>3638</v>
      </c>
      <c r="J863" s="0" t="n">
        <v>3696</v>
      </c>
      <c r="K863" s="0" t="n">
        <v>3579</v>
      </c>
      <c r="L863" s="0" t="n">
        <v>29118</v>
      </c>
      <c r="M863" s="4" t="n">
        <f aca="false">L863/1000*45/8</f>
        <v>163.78875</v>
      </c>
    </row>
    <row r="864" customFormat="false" ht="15" hidden="false" customHeight="false" outlineLevel="0" collapsed="false">
      <c r="A864" s="0" t="n">
        <v>8620</v>
      </c>
      <c r="B864" s="2" t="n">
        <f aca="false">TIME(0,0,A864)</f>
        <v>0.0997685185185185</v>
      </c>
      <c r="C864" s="5" t="n">
        <f aca="false">C$2+TIME(0,0,A864)</f>
        <v>0.979513888888889</v>
      </c>
      <c r="D864" s="0" t="n">
        <v>3636</v>
      </c>
      <c r="E864" s="0" t="n">
        <v>3645</v>
      </c>
      <c r="F864" s="0" t="n">
        <v>3648</v>
      </c>
      <c r="G864" s="0" t="n">
        <v>3642</v>
      </c>
      <c r="H864" s="0" t="n">
        <v>3634</v>
      </c>
      <c r="I864" s="0" t="n">
        <v>3638</v>
      </c>
      <c r="J864" s="0" t="n">
        <v>3696</v>
      </c>
      <c r="K864" s="0" t="n">
        <v>3579</v>
      </c>
      <c r="L864" s="0" t="n">
        <v>29118</v>
      </c>
      <c r="M864" s="4" t="n">
        <f aca="false">L864/1000*45/8</f>
        <v>163.78875</v>
      </c>
    </row>
    <row r="865" customFormat="false" ht="15" hidden="false" customHeight="false" outlineLevel="0" collapsed="false">
      <c r="A865" s="0" t="n">
        <v>8630</v>
      </c>
      <c r="B865" s="2" t="n">
        <f aca="false">TIME(0,0,A865)</f>
        <v>0.0998842592592593</v>
      </c>
      <c r="C865" s="5" t="n">
        <f aca="false">C$2+TIME(0,0,A865)</f>
        <v>0.97962962962963</v>
      </c>
      <c r="D865" s="0" t="n">
        <v>3636</v>
      </c>
      <c r="E865" s="0" t="n">
        <v>3645</v>
      </c>
      <c r="F865" s="0" t="n">
        <v>3648</v>
      </c>
      <c r="G865" s="0" t="n">
        <v>3642</v>
      </c>
      <c r="H865" s="0" t="n">
        <v>3634</v>
      </c>
      <c r="I865" s="0" t="n">
        <v>3638</v>
      </c>
      <c r="J865" s="0" t="n">
        <v>3696</v>
      </c>
      <c r="K865" s="0" t="n">
        <v>3579</v>
      </c>
      <c r="L865" s="0" t="n">
        <v>29118</v>
      </c>
      <c r="M865" s="4" t="n">
        <f aca="false">L865/1000*45/8</f>
        <v>163.78875</v>
      </c>
    </row>
    <row r="866" customFormat="false" ht="15" hidden="false" customHeight="false" outlineLevel="0" collapsed="false">
      <c r="A866" s="0" t="n">
        <v>8640</v>
      </c>
      <c r="B866" s="2" t="n">
        <f aca="false">TIME(0,0,A866)</f>
        <v>0.1</v>
      </c>
      <c r="C866" s="5" t="n">
        <f aca="false">C$2+TIME(0,0,A866)</f>
        <v>0.97974537037037</v>
      </c>
      <c r="D866" s="0" t="n">
        <v>3636</v>
      </c>
      <c r="E866" s="0" t="n">
        <v>3645</v>
      </c>
      <c r="F866" s="0" t="n">
        <v>3648</v>
      </c>
      <c r="G866" s="0" t="n">
        <v>3642</v>
      </c>
      <c r="H866" s="0" t="n">
        <v>3634</v>
      </c>
      <c r="I866" s="0" t="n">
        <v>3638</v>
      </c>
      <c r="J866" s="0" t="n">
        <v>3696</v>
      </c>
      <c r="K866" s="0" t="n">
        <v>3579</v>
      </c>
      <c r="L866" s="0" t="n">
        <v>29118</v>
      </c>
      <c r="M866" s="4" t="n">
        <f aca="false">L866/1000*45/8</f>
        <v>163.78875</v>
      </c>
    </row>
    <row r="867" customFormat="false" ht="15" hidden="false" customHeight="false" outlineLevel="0" collapsed="false">
      <c r="A867" s="0" t="n">
        <v>8650</v>
      </c>
      <c r="B867" s="2" t="n">
        <f aca="false">TIME(0,0,A867)</f>
        <v>0.100115740740741</v>
      </c>
      <c r="C867" s="5" t="n">
        <f aca="false">C$2+TIME(0,0,A867)</f>
        <v>0.979861111111111</v>
      </c>
      <c r="D867" s="0" t="n">
        <v>3636</v>
      </c>
      <c r="E867" s="0" t="n">
        <v>3645</v>
      </c>
      <c r="F867" s="0" t="n">
        <v>3648</v>
      </c>
      <c r="G867" s="0" t="n">
        <v>3642</v>
      </c>
      <c r="H867" s="0" t="n">
        <v>3634</v>
      </c>
      <c r="I867" s="0" t="n">
        <v>3638</v>
      </c>
      <c r="J867" s="0" t="n">
        <v>3696</v>
      </c>
      <c r="K867" s="0" t="n">
        <v>3579</v>
      </c>
      <c r="L867" s="0" t="n">
        <v>29118</v>
      </c>
      <c r="M867" s="4" t="n">
        <f aca="false">L867/1000*45/8</f>
        <v>163.78875</v>
      </c>
    </row>
    <row r="868" customFormat="false" ht="15" hidden="false" customHeight="false" outlineLevel="0" collapsed="false">
      <c r="A868" s="0" t="n">
        <v>8660</v>
      </c>
      <c r="B868" s="2" t="n">
        <f aca="false">TIME(0,0,A868)</f>
        <v>0.100231481481481</v>
      </c>
      <c r="C868" s="5" t="n">
        <f aca="false">C$2+TIME(0,0,A868)</f>
        <v>0.979976851851852</v>
      </c>
      <c r="D868" s="0" t="n">
        <v>3636</v>
      </c>
      <c r="E868" s="0" t="n">
        <v>3645</v>
      </c>
      <c r="F868" s="0" t="n">
        <v>3648</v>
      </c>
      <c r="G868" s="0" t="n">
        <v>3642</v>
      </c>
      <c r="H868" s="0" t="n">
        <v>3634</v>
      </c>
      <c r="I868" s="0" t="n">
        <v>3638</v>
      </c>
      <c r="J868" s="0" t="n">
        <v>3697</v>
      </c>
      <c r="K868" s="0" t="n">
        <v>3579</v>
      </c>
      <c r="L868" s="0" t="n">
        <v>29119</v>
      </c>
      <c r="M868" s="4" t="n">
        <f aca="false">L868/1000*45/8</f>
        <v>163.794375</v>
      </c>
    </row>
    <row r="869" customFormat="false" ht="15" hidden="false" customHeight="false" outlineLevel="0" collapsed="false">
      <c r="A869" s="0" t="n">
        <v>8670</v>
      </c>
      <c r="B869" s="2" t="n">
        <f aca="false">TIME(0,0,A869)</f>
        <v>0.100347222222222</v>
      </c>
      <c r="C869" s="5" t="n">
        <f aca="false">C$2+TIME(0,0,A869)</f>
        <v>0.980092592592593</v>
      </c>
      <c r="D869" s="0" t="n">
        <v>3636</v>
      </c>
      <c r="E869" s="0" t="n">
        <v>3645</v>
      </c>
      <c r="F869" s="0" t="n">
        <v>3648</v>
      </c>
      <c r="G869" s="0" t="n">
        <v>3642</v>
      </c>
      <c r="H869" s="0" t="n">
        <v>3634</v>
      </c>
      <c r="I869" s="0" t="n">
        <v>3638</v>
      </c>
      <c r="J869" s="0" t="n">
        <v>3697</v>
      </c>
      <c r="K869" s="0" t="n">
        <v>3579</v>
      </c>
      <c r="L869" s="0" t="n">
        <v>29119</v>
      </c>
      <c r="M869" s="4" t="n">
        <f aca="false">L869/1000*45/8</f>
        <v>163.794375</v>
      </c>
      <c r="N869" s="0" t="s">
        <v>76</v>
      </c>
    </row>
    <row r="870" customFormat="false" ht="15" hidden="false" customHeight="false" outlineLevel="0" collapsed="false">
      <c r="A870" s="0" t="n">
        <v>8680</v>
      </c>
      <c r="B870" s="2" t="n">
        <f aca="false">TIME(0,0,A870)</f>
        <v>0.100462962962963</v>
      </c>
      <c r="C870" s="5" t="n">
        <f aca="false">C$2+TIME(0,0,A870)</f>
        <v>0.980208333333333</v>
      </c>
      <c r="D870" s="0" t="n">
        <v>3620</v>
      </c>
      <c r="E870" s="0" t="n">
        <v>3628</v>
      </c>
      <c r="F870" s="0" t="n">
        <v>3629</v>
      </c>
      <c r="G870" s="0" t="n">
        <v>3624</v>
      </c>
      <c r="H870" s="0" t="n">
        <v>3619</v>
      </c>
      <c r="I870" s="0" t="n">
        <v>3620</v>
      </c>
      <c r="J870" s="0" t="n">
        <v>3677</v>
      </c>
      <c r="K870" s="0" t="n">
        <v>3560</v>
      </c>
      <c r="L870" s="0" t="n">
        <v>28977</v>
      </c>
      <c r="M870" s="4" t="n">
        <f aca="false">L870/1000*45/8</f>
        <v>162.995625</v>
      </c>
      <c r="N870" s="0" t="s">
        <v>77</v>
      </c>
    </row>
    <row r="871" customFormat="false" ht="15" hidden="false" customHeight="false" outlineLevel="0" collapsed="false">
      <c r="A871" s="0" t="n">
        <v>8690</v>
      </c>
      <c r="B871" s="2" t="n">
        <f aca="false">TIME(0,0,A871)</f>
        <v>0.100578703703704</v>
      </c>
      <c r="C871" s="5" t="n">
        <f aca="false">C$2+TIME(0,0,A871)</f>
        <v>0.980324074074074</v>
      </c>
      <c r="D871" s="0" t="n">
        <v>3610</v>
      </c>
      <c r="E871" s="0" t="n">
        <v>3620</v>
      </c>
      <c r="F871" s="0" t="n">
        <v>3619</v>
      </c>
      <c r="G871" s="0" t="n">
        <v>3614</v>
      </c>
      <c r="H871" s="0" t="n">
        <v>3607</v>
      </c>
      <c r="I871" s="0" t="n">
        <v>3610</v>
      </c>
      <c r="J871" s="0" t="n">
        <v>3659</v>
      </c>
      <c r="K871" s="0" t="n">
        <v>3551</v>
      </c>
      <c r="L871" s="0" t="n">
        <v>28890</v>
      </c>
      <c r="M871" s="4" t="n">
        <f aca="false">L871/1000*45/8</f>
        <v>162.50625</v>
      </c>
      <c r="N871" s="0" t="s">
        <v>78</v>
      </c>
    </row>
    <row r="872" customFormat="false" ht="15" hidden="false" customHeight="false" outlineLevel="0" collapsed="false">
      <c r="A872" s="0" t="n">
        <v>8700</v>
      </c>
      <c r="B872" s="2" t="n">
        <f aca="false">TIME(0,0,A872)</f>
        <v>0.100694444444444</v>
      </c>
      <c r="C872" s="5" t="n">
        <f aca="false">C$2+TIME(0,0,A872)</f>
        <v>0.980439814814815</v>
      </c>
      <c r="D872" s="0" t="n">
        <v>3602</v>
      </c>
      <c r="E872" s="0" t="n">
        <v>3612</v>
      </c>
      <c r="F872" s="0" t="n">
        <v>3609</v>
      </c>
      <c r="G872" s="0" t="n">
        <v>3609</v>
      </c>
      <c r="H872" s="0" t="n">
        <v>3599</v>
      </c>
      <c r="I872" s="0" t="n">
        <v>3604</v>
      </c>
      <c r="J872" s="0" t="n">
        <v>3645</v>
      </c>
      <c r="K872" s="0" t="n">
        <v>3541</v>
      </c>
      <c r="L872" s="0" t="n">
        <v>28821</v>
      </c>
      <c r="M872" s="4" t="n">
        <f aca="false">L872/1000*45/8</f>
        <v>162.118125</v>
      </c>
    </row>
    <row r="873" customFormat="false" ht="15" hidden="false" customHeight="false" outlineLevel="0" collapsed="false">
      <c r="A873" s="0" t="n">
        <v>8710</v>
      </c>
      <c r="B873" s="2" t="n">
        <f aca="false">TIME(0,0,A873)</f>
        <v>0.100810185185185</v>
      </c>
      <c r="C873" s="5" t="n">
        <f aca="false">C$2+TIME(0,0,A873)</f>
        <v>0.980555555555556</v>
      </c>
      <c r="D873" s="0" t="n">
        <v>3597</v>
      </c>
      <c r="E873" s="0" t="n">
        <v>3606</v>
      </c>
      <c r="F873" s="0" t="n">
        <v>3604</v>
      </c>
      <c r="G873" s="0" t="n">
        <v>3604</v>
      </c>
      <c r="H873" s="0" t="n">
        <v>3595</v>
      </c>
      <c r="I873" s="0" t="n">
        <v>3598</v>
      </c>
      <c r="J873" s="0" t="n">
        <v>3632</v>
      </c>
      <c r="K873" s="0" t="n">
        <v>3536</v>
      </c>
      <c r="L873" s="0" t="n">
        <v>28772</v>
      </c>
      <c r="M873" s="4" t="n">
        <f aca="false">L873/1000*45/8</f>
        <v>161.8425</v>
      </c>
    </row>
    <row r="874" customFormat="false" ht="15" hidden="false" customHeight="false" outlineLevel="0" collapsed="false">
      <c r="A874" s="0" t="n">
        <v>8720</v>
      </c>
      <c r="B874" s="2" t="n">
        <f aca="false">TIME(0,0,A874)</f>
        <v>0.100925925925926</v>
      </c>
      <c r="C874" s="5" t="n">
        <f aca="false">C$2+TIME(0,0,A874)</f>
        <v>0.980671296296296</v>
      </c>
      <c r="D874" s="0" t="n">
        <v>3592</v>
      </c>
      <c r="E874" s="0" t="n">
        <v>3604</v>
      </c>
      <c r="F874" s="0" t="n">
        <v>3599</v>
      </c>
      <c r="G874" s="0" t="n">
        <v>3599</v>
      </c>
      <c r="H874" s="0" t="n">
        <v>3590</v>
      </c>
      <c r="I874" s="0" t="n">
        <v>3596</v>
      </c>
      <c r="J874" s="0" t="n">
        <v>3621</v>
      </c>
      <c r="K874" s="0" t="n">
        <v>3531</v>
      </c>
      <c r="L874" s="0" t="n">
        <v>28732</v>
      </c>
      <c r="M874" s="4" t="n">
        <f aca="false">L874/1000*45/8</f>
        <v>161.6175</v>
      </c>
    </row>
    <row r="875" customFormat="false" ht="15" hidden="false" customHeight="false" outlineLevel="0" collapsed="false">
      <c r="A875" s="0" t="n">
        <v>8730</v>
      </c>
      <c r="B875" s="2" t="n">
        <f aca="false">TIME(0,0,A875)</f>
        <v>0.101041666666667</v>
      </c>
      <c r="C875" s="5" t="n">
        <f aca="false">C$2+TIME(0,0,A875)</f>
        <v>0.980787037037037</v>
      </c>
      <c r="D875" s="0" t="n">
        <v>3592</v>
      </c>
      <c r="E875" s="0" t="n">
        <v>3600</v>
      </c>
      <c r="F875" s="0" t="n">
        <v>3595</v>
      </c>
      <c r="G875" s="0" t="n">
        <v>3596</v>
      </c>
      <c r="H875" s="0" t="n">
        <v>3590</v>
      </c>
      <c r="I875" s="0" t="n">
        <v>3591</v>
      </c>
      <c r="J875" s="0" t="n">
        <v>3613</v>
      </c>
      <c r="K875" s="0" t="n">
        <v>3526</v>
      </c>
      <c r="L875" s="0" t="n">
        <v>28703</v>
      </c>
      <c r="M875" s="4" t="n">
        <f aca="false">L875/1000*45/8</f>
        <v>161.454375</v>
      </c>
    </row>
    <row r="876" customFormat="false" ht="15" hidden="false" customHeight="false" outlineLevel="0" collapsed="false">
      <c r="A876" s="0" t="n">
        <v>8740</v>
      </c>
      <c r="B876" s="2" t="n">
        <f aca="false">TIME(0,0,A876)</f>
        <v>0.101157407407407</v>
      </c>
      <c r="C876" s="5" t="n">
        <f aca="false">C$2+TIME(0,0,A876)</f>
        <v>0.980902777777778</v>
      </c>
      <c r="D876" s="0" t="n">
        <v>3587</v>
      </c>
      <c r="E876" s="0" t="n">
        <v>3598</v>
      </c>
      <c r="F876" s="0" t="n">
        <v>3595</v>
      </c>
      <c r="G876" s="0" t="n">
        <v>3595</v>
      </c>
      <c r="H876" s="0" t="n">
        <v>3585</v>
      </c>
      <c r="I876" s="0" t="n">
        <v>3588</v>
      </c>
      <c r="J876" s="0" t="n">
        <v>3607</v>
      </c>
      <c r="K876" s="0" t="n">
        <v>3524</v>
      </c>
      <c r="L876" s="0" t="n">
        <v>28679</v>
      </c>
      <c r="M876" s="4" t="n">
        <f aca="false">L876/1000*45/8</f>
        <v>161.319375</v>
      </c>
    </row>
    <row r="877" customFormat="false" ht="15" hidden="false" customHeight="false" outlineLevel="0" collapsed="false">
      <c r="A877" s="0" t="n">
        <v>8750</v>
      </c>
      <c r="B877" s="2" t="n">
        <f aca="false">TIME(0,0,A877)</f>
        <v>0.101273148148148</v>
      </c>
      <c r="C877" s="5" t="n">
        <f aca="false">C$2+TIME(0,0,A877)</f>
        <v>0.981018518518519</v>
      </c>
      <c r="D877" s="0" t="n">
        <v>3585</v>
      </c>
      <c r="E877" s="0" t="n">
        <v>3591</v>
      </c>
      <c r="F877" s="0" t="n">
        <v>3590</v>
      </c>
      <c r="G877" s="0" t="n">
        <v>3590</v>
      </c>
      <c r="H877" s="0" t="n">
        <v>3585</v>
      </c>
      <c r="I877" s="0" t="n">
        <v>3586</v>
      </c>
      <c r="J877" s="0" t="n">
        <v>3603</v>
      </c>
      <c r="K877" s="0" t="n">
        <v>3521</v>
      </c>
      <c r="L877" s="0" t="n">
        <v>28651</v>
      </c>
      <c r="M877" s="4" t="n">
        <f aca="false">L877/1000*45/8</f>
        <v>161.161875</v>
      </c>
    </row>
    <row r="878" customFormat="false" ht="15" hidden="false" customHeight="false" outlineLevel="0" collapsed="false">
      <c r="A878" s="0" t="n">
        <v>8760</v>
      </c>
      <c r="B878" s="2" t="n">
        <f aca="false">TIME(0,0,A878)</f>
        <v>0.101388888888889</v>
      </c>
      <c r="C878" s="5" t="n">
        <f aca="false">C$2+TIME(0,0,A878)</f>
        <v>0.981134259259259</v>
      </c>
      <c r="D878" s="0" t="n">
        <v>3582</v>
      </c>
      <c r="E878" s="0" t="n">
        <v>3594</v>
      </c>
      <c r="F878" s="0" t="n">
        <v>3588</v>
      </c>
      <c r="G878" s="0" t="n">
        <v>3590</v>
      </c>
      <c r="H878" s="0" t="n">
        <v>3580</v>
      </c>
      <c r="I878" s="0" t="n">
        <v>3584</v>
      </c>
      <c r="J878" s="0" t="n">
        <v>3598</v>
      </c>
      <c r="K878" s="0" t="n">
        <v>3517</v>
      </c>
      <c r="L878" s="0" t="n">
        <v>28633</v>
      </c>
      <c r="M878" s="4" t="n">
        <f aca="false">L878/1000*45/8</f>
        <v>161.060625</v>
      </c>
    </row>
    <row r="879" customFormat="false" ht="15" hidden="false" customHeight="false" outlineLevel="0" collapsed="false">
      <c r="A879" s="0" t="n">
        <v>8770</v>
      </c>
      <c r="B879" s="2" t="n">
        <f aca="false">TIME(0,0,A879)</f>
        <v>0.10150462962963</v>
      </c>
      <c r="C879" s="5" t="n">
        <f aca="false">C$2+TIME(0,0,A879)</f>
        <v>0.98125</v>
      </c>
      <c r="D879" s="0" t="n">
        <v>3578</v>
      </c>
      <c r="E879" s="0" t="n">
        <v>3589</v>
      </c>
      <c r="F879" s="0" t="n">
        <v>3585</v>
      </c>
      <c r="G879" s="0" t="n">
        <v>3585</v>
      </c>
      <c r="H879" s="0" t="n">
        <v>3580</v>
      </c>
      <c r="I879" s="0" t="n">
        <v>3581</v>
      </c>
      <c r="J879" s="0" t="n">
        <v>3593</v>
      </c>
      <c r="K879" s="0" t="n">
        <v>3515</v>
      </c>
      <c r="L879" s="0" t="n">
        <v>28606</v>
      </c>
      <c r="M879" s="4" t="n">
        <f aca="false">L879/1000*45/8</f>
        <v>160.90875</v>
      </c>
    </row>
    <row r="880" customFormat="false" ht="15" hidden="false" customHeight="false" outlineLevel="0" collapsed="false">
      <c r="A880" s="0" t="n">
        <v>8780</v>
      </c>
      <c r="B880" s="2" t="n">
        <f aca="false">TIME(0,0,A880)</f>
        <v>0.10162037037037</v>
      </c>
      <c r="C880" s="5" t="n">
        <f aca="false">C$2+TIME(0,0,A880)</f>
        <v>0.981365740740741</v>
      </c>
      <c r="D880" s="0" t="n">
        <v>3578</v>
      </c>
      <c r="E880" s="0" t="n">
        <v>3587</v>
      </c>
      <c r="F880" s="0" t="n">
        <v>3585</v>
      </c>
      <c r="G880" s="0" t="n">
        <v>3585</v>
      </c>
      <c r="H880" s="0" t="n">
        <v>3575</v>
      </c>
      <c r="I880" s="0" t="n">
        <v>3580</v>
      </c>
      <c r="J880" s="0" t="n">
        <v>3593</v>
      </c>
      <c r="K880" s="0" t="n">
        <v>3512</v>
      </c>
      <c r="L880" s="0" t="n">
        <v>28595</v>
      </c>
      <c r="M880" s="4" t="n">
        <f aca="false">L880/1000*45/8</f>
        <v>160.846875</v>
      </c>
    </row>
    <row r="881" customFormat="false" ht="15" hidden="false" customHeight="false" outlineLevel="0" collapsed="false">
      <c r="A881" s="0" t="n">
        <v>8790</v>
      </c>
      <c r="B881" s="2" t="n">
        <f aca="false">TIME(0,0,A881)</f>
        <v>0.101736111111111</v>
      </c>
      <c r="C881" s="5" t="n">
        <f aca="false">C$2+TIME(0,0,A881)</f>
        <v>0.981481481481482</v>
      </c>
      <c r="D881" s="0" t="n">
        <v>3575</v>
      </c>
      <c r="E881" s="0" t="n">
        <v>3583</v>
      </c>
      <c r="F881" s="0" t="n">
        <v>3580</v>
      </c>
      <c r="G881" s="0" t="n">
        <v>3580</v>
      </c>
      <c r="H881" s="0" t="n">
        <v>3575</v>
      </c>
      <c r="I881" s="0" t="n">
        <v>3576</v>
      </c>
      <c r="J881" s="0" t="n">
        <v>3590</v>
      </c>
      <c r="K881" s="0" t="n">
        <v>3511</v>
      </c>
      <c r="L881" s="0" t="n">
        <v>28570</v>
      </c>
      <c r="M881" s="4" t="n">
        <f aca="false">L881/1000*45/8</f>
        <v>160.70625</v>
      </c>
    </row>
    <row r="882" customFormat="false" ht="15" hidden="false" customHeight="false" outlineLevel="0" collapsed="false">
      <c r="A882" s="0" t="n">
        <v>8800</v>
      </c>
      <c r="B882" s="2" t="n">
        <f aca="false">TIME(0,0,A882)</f>
        <v>0.101851851851852</v>
      </c>
      <c r="C882" s="5" t="n">
        <f aca="false">C$2+TIME(0,0,A882)</f>
        <v>0.981597222222222</v>
      </c>
      <c r="D882" s="0" t="n">
        <v>3573</v>
      </c>
      <c r="E882" s="0" t="n">
        <v>3583</v>
      </c>
      <c r="F882" s="0" t="n">
        <v>3580</v>
      </c>
      <c r="G882" s="0" t="n">
        <v>3580</v>
      </c>
      <c r="H882" s="0" t="n">
        <v>3574</v>
      </c>
      <c r="I882" s="0" t="n">
        <v>3576</v>
      </c>
      <c r="J882" s="0" t="n">
        <v>3588</v>
      </c>
      <c r="K882" s="0" t="n">
        <v>3507</v>
      </c>
      <c r="L882" s="0" t="n">
        <v>28561</v>
      </c>
      <c r="M882" s="4" t="n">
        <f aca="false">L882/1000*45/8</f>
        <v>160.655625</v>
      </c>
    </row>
    <row r="883" customFormat="false" ht="15" hidden="false" customHeight="false" outlineLevel="0" collapsed="false">
      <c r="A883" s="0" t="n">
        <v>8810</v>
      </c>
      <c r="B883" s="2" t="n">
        <f aca="false">TIME(0,0,A883)</f>
        <v>0.101967592592593</v>
      </c>
      <c r="C883" s="5" t="n">
        <f aca="false">C$2+TIME(0,0,A883)</f>
        <v>0.981712962962963</v>
      </c>
      <c r="D883" s="0" t="n">
        <v>3573</v>
      </c>
      <c r="E883" s="0" t="n">
        <v>3576</v>
      </c>
      <c r="F883" s="0" t="n">
        <v>3575</v>
      </c>
      <c r="G883" s="0" t="n">
        <v>3574</v>
      </c>
      <c r="H883" s="0" t="n">
        <v>3571</v>
      </c>
      <c r="I883" s="0" t="n">
        <v>3571</v>
      </c>
      <c r="J883" s="0" t="n">
        <v>3587</v>
      </c>
      <c r="K883" s="0" t="n">
        <v>3507</v>
      </c>
      <c r="L883" s="0" t="n">
        <v>28534</v>
      </c>
      <c r="M883" s="4" t="n">
        <f aca="false">L883/1000*45/8</f>
        <v>160.50375</v>
      </c>
    </row>
    <row r="884" customFormat="false" ht="15" hidden="false" customHeight="false" outlineLevel="0" collapsed="false">
      <c r="A884" s="0" t="n">
        <v>8820</v>
      </c>
      <c r="B884" s="2" t="n">
        <f aca="false">TIME(0,0,A884)</f>
        <v>0.102083333333333</v>
      </c>
      <c r="C884" s="5" t="n">
        <f aca="false">C$2+TIME(0,0,A884)</f>
        <v>0.981828703703704</v>
      </c>
      <c r="D884" s="0" t="n">
        <v>3571</v>
      </c>
      <c r="E884" s="0" t="n">
        <v>3578</v>
      </c>
      <c r="F884" s="0" t="n">
        <v>3575</v>
      </c>
      <c r="G884" s="0" t="n">
        <v>3574</v>
      </c>
      <c r="H884" s="0" t="n">
        <v>3570</v>
      </c>
      <c r="I884" s="0" t="n">
        <v>3571</v>
      </c>
      <c r="J884" s="0" t="n">
        <v>3584</v>
      </c>
      <c r="K884" s="0" t="n">
        <v>3502</v>
      </c>
      <c r="L884" s="0" t="n">
        <v>28525</v>
      </c>
      <c r="M884" s="4" t="n">
        <f aca="false">L884/1000*45/8</f>
        <v>160.453125</v>
      </c>
    </row>
    <row r="885" customFormat="false" ht="15" hidden="false" customHeight="false" outlineLevel="0" collapsed="false">
      <c r="A885" s="0" t="n">
        <v>8830</v>
      </c>
      <c r="B885" s="2" t="n">
        <f aca="false">TIME(0,0,A885)</f>
        <v>0.102199074074074</v>
      </c>
      <c r="C885" s="5" t="n">
        <f aca="false">C$2+TIME(0,0,A885)</f>
        <v>0.981944444444444</v>
      </c>
      <c r="D885" s="0" t="n">
        <v>3568</v>
      </c>
      <c r="E885" s="0" t="n">
        <v>3575</v>
      </c>
      <c r="F885" s="0" t="n">
        <v>3574</v>
      </c>
      <c r="G885" s="0" t="n">
        <v>3573</v>
      </c>
      <c r="H885" s="0" t="n">
        <v>3570</v>
      </c>
      <c r="I885" s="0" t="n">
        <v>3571</v>
      </c>
      <c r="J885" s="0" t="n">
        <v>3584</v>
      </c>
      <c r="K885" s="0" t="n">
        <v>3502</v>
      </c>
      <c r="L885" s="0" t="n">
        <v>28517</v>
      </c>
      <c r="M885" s="4" t="n">
        <f aca="false">L885/1000*45/8</f>
        <v>160.408125</v>
      </c>
    </row>
    <row r="886" customFormat="false" ht="15" hidden="false" customHeight="false" outlineLevel="0" collapsed="false">
      <c r="A886" s="0" t="n">
        <v>8840</v>
      </c>
      <c r="B886" s="2" t="n">
        <f aca="false">TIME(0,0,A886)</f>
        <v>0.102314814814815</v>
      </c>
      <c r="C886" s="5" t="n">
        <f aca="false">C$2+TIME(0,0,A886)</f>
        <v>0.982060185185185</v>
      </c>
      <c r="D886" s="0" t="n">
        <v>3568</v>
      </c>
      <c r="E886" s="0" t="n">
        <v>3572</v>
      </c>
      <c r="F886" s="0" t="n">
        <v>3570</v>
      </c>
      <c r="G886" s="0" t="n">
        <v>3569</v>
      </c>
      <c r="H886" s="0" t="n">
        <v>3570</v>
      </c>
      <c r="I886" s="0" t="n">
        <v>3568</v>
      </c>
      <c r="J886" s="0" t="n">
        <v>3584</v>
      </c>
      <c r="K886" s="0" t="n">
        <v>3501</v>
      </c>
      <c r="L886" s="0" t="n">
        <v>28502</v>
      </c>
      <c r="M886" s="4" t="n">
        <f aca="false">L886/1000*45/8</f>
        <v>160.32375</v>
      </c>
    </row>
    <row r="887" customFormat="false" ht="15" hidden="false" customHeight="false" outlineLevel="0" collapsed="false">
      <c r="A887" s="0" t="n">
        <v>8850</v>
      </c>
      <c r="B887" s="2" t="n">
        <f aca="false">TIME(0,0,A887)</f>
        <v>0.102430555555556</v>
      </c>
      <c r="C887" s="5" t="n">
        <f aca="false">C$2+TIME(0,0,A887)</f>
        <v>0.982175925925926</v>
      </c>
      <c r="D887" s="0" t="n">
        <v>3568</v>
      </c>
      <c r="E887" s="0" t="n">
        <v>3572</v>
      </c>
      <c r="F887" s="0" t="n">
        <v>3570</v>
      </c>
      <c r="G887" s="0" t="n">
        <v>3569</v>
      </c>
      <c r="H887" s="0" t="n">
        <v>3567</v>
      </c>
      <c r="I887" s="0" t="n">
        <v>3567</v>
      </c>
      <c r="J887" s="0" t="n">
        <v>3582</v>
      </c>
      <c r="K887" s="0" t="n">
        <v>3497</v>
      </c>
      <c r="L887" s="0" t="n">
        <v>28492</v>
      </c>
      <c r="M887" s="4" t="n">
        <f aca="false">L887/1000*45/8</f>
        <v>160.2675</v>
      </c>
    </row>
    <row r="888" customFormat="false" ht="15" hidden="false" customHeight="false" outlineLevel="0" collapsed="false">
      <c r="A888" s="0" t="n">
        <v>8860</v>
      </c>
      <c r="B888" s="2" t="n">
        <f aca="false">TIME(0,0,A888)</f>
        <v>0.102546296296296</v>
      </c>
      <c r="C888" s="5" t="n">
        <f aca="false">C$2+TIME(0,0,A888)</f>
        <v>0.982291666666667</v>
      </c>
      <c r="D888" s="0" t="n">
        <v>3565</v>
      </c>
      <c r="E888" s="0" t="n">
        <v>3573</v>
      </c>
      <c r="F888" s="0" t="n">
        <v>3569</v>
      </c>
      <c r="G888" s="0" t="n">
        <v>3568</v>
      </c>
      <c r="H888" s="0" t="n">
        <v>3565</v>
      </c>
      <c r="I888" s="0" t="n">
        <v>3567</v>
      </c>
      <c r="J888" s="0" t="n">
        <v>3579</v>
      </c>
      <c r="K888" s="0" t="n">
        <v>3497</v>
      </c>
      <c r="L888" s="0" t="n">
        <v>28483</v>
      </c>
      <c r="M888" s="4" t="n">
        <f aca="false">L888/1000*45/8</f>
        <v>160.216875</v>
      </c>
    </row>
    <row r="889" customFormat="false" ht="15" hidden="false" customHeight="false" outlineLevel="0" collapsed="false">
      <c r="A889" s="0" t="n">
        <v>8870</v>
      </c>
      <c r="B889" s="2" t="n">
        <f aca="false">TIME(0,0,A889)</f>
        <v>0.102662037037037</v>
      </c>
      <c r="C889" s="5" t="n">
        <f aca="false">C$2+TIME(0,0,A889)</f>
        <v>0.982407407407407</v>
      </c>
      <c r="D889" s="0" t="n">
        <v>3563</v>
      </c>
      <c r="E889" s="0" t="n">
        <v>3569</v>
      </c>
      <c r="F889" s="0" t="n">
        <v>3565</v>
      </c>
      <c r="G889" s="0" t="n">
        <v>3564</v>
      </c>
      <c r="H889" s="0" t="n">
        <v>3565</v>
      </c>
      <c r="I889" s="0" t="n">
        <v>3565</v>
      </c>
      <c r="J889" s="0" t="n">
        <v>3579</v>
      </c>
      <c r="K889" s="0" t="n">
        <v>3495</v>
      </c>
      <c r="L889" s="0" t="n">
        <v>28465</v>
      </c>
      <c r="M889" s="4" t="n">
        <f aca="false">L889/1000*45/8</f>
        <v>160.115625</v>
      </c>
    </row>
    <row r="890" customFormat="false" ht="15" hidden="false" customHeight="false" outlineLevel="0" collapsed="false">
      <c r="A890" s="0" t="n">
        <v>8880</v>
      </c>
      <c r="B890" s="2" t="n">
        <f aca="false">TIME(0,0,A890)</f>
        <v>0.102777777777778</v>
      </c>
      <c r="C890" s="5" t="n">
        <f aca="false">C$2+TIME(0,0,A890)</f>
        <v>0.982523148148148</v>
      </c>
      <c r="D890" s="0" t="n">
        <v>3563</v>
      </c>
      <c r="E890" s="0" t="n">
        <v>3569</v>
      </c>
      <c r="F890" s="0" t="n">
        <v>3565</v>
      </c>
      <c r="G890" s="0" t="n">
        <v>3564</v>
      </c>
      <c r="H890" s="0" t="n">
        <v>3562</v>
      </c>
      <c r="I890" s="0" t="n">
        <v>3562</v>
      </c>
      <c r="J890" s="0" t="n">
        <v>3579</v>
      </c>
      <c r="K890" s="0" t="n">
        <v>3492</v>
      </c>
      <c r="L890" s="0" t="n">
        <v>28456</v>
      </c>
      <c r="M890" s="4" t="n">
        <f aca="false">L890/1000*45/8</f>
        <v>160.065</v>
      </c>
    </row>
    <row r="891" customFormat="false" ht="15" hidden="false" customHeight="false" outlineLevel="0" collapsed="false">
      <c r="A891" s="0" t="n">
        <v>8890</v>
      </c>
      <c r="B891" s="2" t="n">
        <f aca="false">TIME(0,0,A891)</f>
        <v>0.102893518518519</v>
      </c>
      <c r="C891" s="5" t="n">
        <f aca="false">C$2+TIME(0,0,A891)</f>
        <v>0.982638888888889</v>
      </c>
      <c r="D891" s="0" t="n">
        <v>3562</v>
      </c>
      <c r="E891" s="0" t="n">
        <v>3567</v>
      </c>
      <c r="F891" s="0" t="n">
        <v>3565</v>
      </c>
      <c r="G891" s="0" t="n">
        <v>3564</v>
      </c>
      <c r="H891" s="0" t="n">
        <v>3560</v>
      </c>
      <c r="I891" s="0" t="n">
        <v>3562</v>
      </c>
      <c r="J891" s="0" t="n">
        <v>3578</v>
      </c>
      <c r="K891" s="0" t="n">
        <v>3492</v>
      </c>
      <c r="L891" s="0" t="n">
        <v>28450</v>
      </c>
      <c r="M891" s="4" t="n">
        <f aca="false">L891/1000*45/8</f>
        <v>160.03125</v>
      </c>
    </row>
    <row r="892" customFormat="false" ht="15" hidden="false" customHeight="false" outlineLevel="0" collapsed="false">
      <c r="A892" s="0" t="n">
        <v>8900</v>
      </c>
      <c r="B892" s="2" t="n">
        <f aca="false">TIME(0,0,A892)</f>
        <v>0.103009259259259</v>
      </c>
      <c r="C892" s="5" t="n">
        <f aca="false">C$2+TIME(0,0,A892)</f>
        <v>0.98275462962963</v>
      </c>
      <c r="D892" s="0" t="n">
        <v>3558</v>
      </c>
      <c r="E892" s="0" t="n">
        <v>3565</v>
      </c>
      <c r="F892" s="0" t="n">
        <v>3563</v>
      </c>
      <c r="G892" s="0" t="n">
        <v>3559</v>
      </c>
      <c r="H892" s="0" t="n">
        <v>3560</v>
      </c>
      <c r="I892" s="0" t="n">
        <v>3562</v>
      </c>
      <c r="J892" s="0" t="n">
        <v>3575</v>
      </c>
      <c r="K892" s="0" t="n">
        <v>3491</v>
      </c>
      <c r="L892" s="0" t="n">
        <v>28433</v>
      </c>
      <c r="M892" s="4" t="n">
        <f aca="false">L892/1000*45/8</f>
        <v>159.935625</v>
      </c>
      <c r="N892" s="8" t="s">
        <v>79</v>
      </c>
    </row>
    <row r="893" customFormat="false" ht="15" hidden="false" customHeight="false" outlineLevel="0" collapsed="false">
      <c r="A893" s="0" t="n">
        <v>8910</v>
      </c>
      <c r="B893" s="2" t="n">
        <f aca="false">TIME(0,0,A893)</f>
        <v>0.103125</v>
      </c>
      <c r="C893" s="5" t="n">
        <f aca="false">C$2+TIME(0,0,A893)</f>
        <v>0.98287037037037</v>
      </c>
      <c r="D893" s="0" t="n">
        <v>3558</v>
      </c>
      <c r="E893" s="0" t="n">
        <v>3565</v>
      </c>
      <c r="F893" s="0" t="n">
        <v>3560</v>
      </c>
      <c r="G893" s="0" t="n">
        <v>3559</v>
      </c>
      <c r="H893" s="0" t="n">
        <v>3558</v>
      </c>
      <c r="I893" s="0" t="n">
        <v>3557</v>
      </c>
      <c r="J893" s="0" t="n">
        <v>3574</v>
      </c>
      <c r="K893" s="0" t="n">
        <v>3487</v>
      </c>
      <c r="L893" s="0" t="n">
        <v>28418</v>
      </c>
      <c r="M893" s="4" t="n">
        <f aca="false">L893/1000*45/8</f>
        <v>159.85125</v>
      </c>
    </row>
    <row r="894" customFormat="false" ht="15" hidden="false" customHeight="false" outlineLevel="0" collapsed="false">
      <c r="A894" s="0" t="n">
        <v>8920</v>
      </c>
      <c r="B894" s="2" t="n">
        <f aca="false">TIME(0,0,A894)</f>
        <v>0.103240740740741</v>
      </c>
      <c r="C894" s="5" t="n">
        <f aca="false">C$2+TIME(0,0,A894)</f>
        <v>0.982986111111111</v>
      </c>
      <c r="D894" s="0" t="n">
        <v>3557</v>
      </c>
      <c r="E894" s="0" t="n">
        <v>3563</v>
      </c>
      <c r="F894" s="0" t="n">
        <v>3560</v>
      </c>
      <c r="G894" s="0" t="n">
        <v>3559</v>
      </c>
      <c r="H894" s="0" t="n">
        <v>3556</v>
      </c>
      <c r="I894" s="0" t="n">
        <v>3557</v>
      </c>
      <c r="J894" s="0" t="n">
        <v>3574</v>
      </c>
      <c r="K894" s="0" t="n">
        <v>3487</v>
      </c>
      <c r="L894" s="0" t="n">
        <v>28413</v>
      </c>
      <c r="M894" s="4" t="n">
        <f aca="false">L894/1000*45/8</f>
        <v>159.823125</v>
      </c>
    </row>
    <row r="895" customFormat="false" ht="15" hidden="false" customHeight="false" outlineLevel="0" collapsed="false">
      <c r="A895" s="0" t="n">
        <v>8930</v>
      </c>
      <c r="B895" s="2" t="n">
        <f aca="false">TIME(0,0,A895)</f>
        <v>0.103356481481481</v>
      </c>
      <c r="C895" s="5" t="n">
        <f aca="false">C$2+TIME(0,0,A895)</f>
        <v>0.983101851851852</v>
      </c>
      <c r="D895" s="0" t="n">
        <v>3553</v>
      </c>
      <c r="E895" s="0" t="n">
        <v>3561</v>
      </c>
      <c r="F895" s="0" t="n">
        <v>3558</v>
      </c>
      <c r="G895" s="0" t="n">
        <v>3556</v>
      </c>
      <c r="H895" s="0" t="n">
        <v>3556</v>
      </c>
      <c r="I895" s="0" t="n">
        <v>3557</v>
      </c>
      <c r="J895" s="0" t="n">
        <v>3574</v>
      </c>
      <c r="K895" s="0" t="n">
        <v>3487</v>
      </c>
      <c r="L895" s="0" t="n">
        <v>28402</v>
      </c>
      <c r="M895" s="4" t="n">
        <f aca="false">L895/1000*45/8</f>
        <v>159.76125</v>
      </c>
    </row>
    <row r="896" customFormat="false" ht="15" hidden="false" customHeight="false" outlineLevel="0" collapsed="false">
      <c r="A896" s="0" t="n">
        <v>8940</v>
      </c>
      <c r="B896" s="2" t="n">
        <f aca="false">TIME(0,0,A896)</f>
        <v>0.103472222222222</v>
      </c>
      <c r="C896" s="5" t="n">
        <f aca="false">C$2+TIME(0,0,A896)</f>
        <v>0.983217592592593</v>
      </c>
      <c r="D896" s="0" t="n">
        <v>3553</v>
      </c>
      <c r="E896" s="0" t="n">
        <v>3561</v>
      </c>
      <c r="F896" s="0" t="n">
        <v>3556</v>
      </c>
      <c r="G896" s="0" t="n">
        <v>3554</v>
      </c>
      <c r="H896" s="0" t="n">
        <v>3554</v>
      </c>
      <c r="I896" s="0" t="n">
        <v>3553</v>
      </c>
      <c r="J896" s="0" t="n">
        <v>3573</v>
      </c>
      <c r="K896" s="0" t="n">
        <v>3485</v>
      </c>
      <c r="L896" s="0" t="n">
        <v>28389</v>
      </c>
      <c r="M896" s="4" t="n">
        <f aca="false">L896/1000*45/8</f>
        <v>159.688125</v>
      </c>
    </row>
    <row r="897" customFormat="false" ht="15" hidden="false" customHeight="false" outlineLevel="0" collapsed="false">
      <c r="A897" s="0" t="n">
        <v>8950</v>
      </c>
      <c r="B897" s="2" t="n">
        <f aca="false">TIME(0,0,A897)</f>
        <v>0.103587962962963</v>
      </c>
      <c r="C897" s="5" t="n">
        <f aca="false">C$2+TIME(0,0,A897)</f>
        <v>0.983333333333333</v>
      </c>
      <c r="D897" s="0" t="n">
        <v>3553</v>
      </c>
      <c r="E897" s="0" t="n">
        <v>3558</v>
      </c>
      <c r="F897" s="0" t="n">
        <v>3556</v>
      </c>
      <c r="G897" s="0" t="n">
        <v>3554</v>
      </c>
      <c r="H897" s="0" t="n">
        <v>3551</v>
      </c>
      <c r="I897" s="0" t="n">
        <v>3552</v>
      </c>
      <c r="J897" s="0" t="n">
        <v>3573</v>
      </c>
      <c r="K897" s="0" t="n">
        <v>3483</v>
      </c>
      <c r="L897" s="0" t="n">
        <v>28380</v>
      </c>
      <c r="M897" s="4" t="n">
        <f aca="false">L897/1000*45/8</f>
        <v>159.6375</v>
      </c>
    </row>
    <row r="898" customFormat="false" ht="15" hidden="false" customHeight="false" outlineLevel="0" collapsed="false">
      <c r="A898" s="0" t="n">
        <v>8960</v>
      </c>
      <c r="B898" s="2" t="n">
        <f aca="false">TIME(0,0,A898)</f>
        <v>0.103703703703704</v>
      </c>
      <c r="C898" s="5" t="n">
        <f aca="false">C$2+TIME(0,0,A898)</f>
        <v>0.983449074074074</v>
      </c>
      <c r="D898" s="0" t="n">
        <v>3552</v>
      </c>
      <c r="E898" s="0" t="n">
        <v>3555</v>
      </c>
      <c r="F898" s="0" t="n">
        <v>3556</v>
      </c>
      <c r="G898" s="0" t="n">
        <v>3554</v>
      </c>
      <c r="H898" s="0" t="n">
        <v>3551</v>
      </c>
      <c r="I898" s="0" t="n">
        <v>3552</v>
      </c>
      <c r="J898" s="0" t="n">
        <v>3573</v>
      </c>
      <c r="K898" s="0" t="n">
        <v>3483</v>
      </c>
      <c r="L898" s="0" t="n">
        <v>28376</v>
      </c>
      <c r="M898" s="4" t="n">
        <f aca="false">L898/1000*45/8</f>
        <v>159.615</v>
      </c>
    </row>
    <row r="899" customFormat="false" ht="15" hidden="false" customHeight="false" outlineLevel="0" collapsed="false">
      <c r="A899" s="0" t="n">
        <v>8970</v>
      </c>
      <c r="B899" s="2" t="n">
        <f aca="false">TIME(0,0,A899)</f>
        <v>0.103819444444444</v>
      </c>
      <c r="C899" s="5" t="n">
        <f aca="false">C$2+TIME(0,0,A899)</f>
        <v>0.983564814814815</v>
      </c>
      <c r="D899" s="0" t="n">
        <v>3548</v>
      </c>
      <c r="E899" s="0" t="n">
        <v>3557</v>
      </c>
      <c r="F899" s="0" t="n">
        <v>3553</v>
      </c>
      <c r="G899" s="0" t="n">
        <v>3552</v>
      </c>
      <c r="H899" s="0" t="n">
        <v>3551</v>
      </c>
      <c r="I899" s="0" t="n">
        <v>3552</v>
      </c>
      <c r="J899" s="0" t="n">
        <v>3571</v>
      </c>
      <c r="K899" s="0" t="n">
        <v>3483</v>
      </c>
      <c r="L899" s="0" t="n">
        <v>28367</v>
      </c>
      <c r="M899" s="4" t="n">
        <f aca="false">L899/1000*45/8</f>
        <v>159.564375</v>
      </c>
    </row>
    <row r="900" customFormat="false" ht="15" hidden="false" customHeight="false" outlineLevel="0" collapsed="false">
      <c r="A900" s="0" t="n">
        <v>8980</v>
      </c>
      <c r="B900" s="2" t="n">
        <f aca="false">TIME(0,0,A900)</f>
        <v>0.103935185185185</v>
      </c>
      <c r="C900" s="5" t="n">
        <f aca="false">C$2+TIME(0,0,A900)</f>
        <v>0.983680555555556</v>
      </c>
      <c r="D900" s="0" t="n">
        <v>3548</v>
      </c>
      <c r="E900" s="0" t="n">
        <v>3557</v>
      </c>
      <c r="F900" s="0" t="n">
        <v>3551</v>
      </c>
      <c r="G900" s="0" t="n">
        <v>3550</v>
      </c>
      <c r="H900" s="0" t="n">
        <v>3551</v>
      </c>
      <c r="I900" s="0" t="n">
        <v>3552</v>
      </c>
      <c r="J900" s="0" t="n">
        <v>3570</v>
      </c>
      <c r="K900" s="0" t="n">
        <v>3483</v>
      </c>
      <c r="L900" s="0" t="n">
        <v>28362</v>
      </c>
      <c r="M900" s="4" t="n">
        <f aca="false">L900/1000*45/8</f>
        <v>159.53625</v>
      </c>
    </row>
    <row r="901" customFormat="false" ht="15" hidden="false" customHeight="false" outlineLevel="0" collapsed="false">
      <c r="A901" s="0" t="n">
        <v>8990</v>
      </c>
      <c r="B901" s="2" t="n">
        <f aca="false">TIME(0,0,A901)</f>
        <v>0.104050925925926</v>
      </c>
      <c r="C901" s="5" t="n">
        <f aca="false">C$2+TIME(0,0,A901)</f>
        <v>0.983796296296296</v>
      </c>
      <c r="D901" s="0" t="n">
        <v>3548</v>
      </c>
      <c r="E901" s="0" t="n">
        <v>3557</v>
      </c>
      <c r="F901" s="0" t="n">
        <v>3551</v>
      </c>
      <c r="G901" s="0" t="n">
        <v>3550</v>
      </c>
      <c r="H901" s="0" t="n">
        <v>3550</v>
      </c>
      <c r="I901" s="0" t="n">
        <v>3550</v>
      </c>
      <c r="J901" s="0" t="n">
        <v>3569</v>
      </c>
      <c r="K901" s="0" t="n">
        <v>3481</v>
      </c>
      <c r="L901" s="0" t="n">
        <v>28356</v>
      </c>
      <c r="M901" s="4" t="n">
        <f aca="false">L901/1000*45/8</f>
        <v>159.5025</v>
      </c>
    </row>
    <row r="902" customFormat="false" ht="15" hidden="false" customHeight="false" outlineLevel="0" collapsed="false">
      <c r="A902" s="0" t="n">
        <v>9000</v>
      </c>
      <c r="B902" s="2" t="n">
        <f aca="false">TIME(0,0,A902)</f>
        <v>0.104166666666667</v>
      </c>
      <c r="C902" s="5" t="n">
        <f aca="false">C$2+TIME(0,0,A902)</f>
        <v>0.983912037037037</v>
      </c>
      <c r="D902" s="0" t="n">
        <v>3548</v>
      </c>
      <c r="E902" s="0" t="n">
        <v>3554</v>
      </c>
      <c r="F902" s="0" t="n">
        <v>3551</v>
      </c>
      <c r="G902" s="0" t="n">
        <v>3550</v>
      </c>
      <c r="H902" s="0" t="n">
        <v>3546</v>
      </c>
      <c r="I902" s="0" t="n">
        <v>3547</v>
      </c>
      <c r="J902" s="0" t="n">
        <v>3569</v>
      </c>
      <c r="K902" s="0" t="n">
        <v>3478</v>
      </c>
      <c r="L902" s="0" t="n">
        <v>28343</v>
      </c>
      <c r="M902" s="4" t="n">
        <f aca="false">L902/1000*45/8</f>
        <v>159.429375</v>
      </c>
    </row>
    <row r="903" customFormat="false" ht="15" hidden="false" customHeight="false" outlineLevel="0" collapsed="false">
      <c r="A903" s="0" t="n">
        <v>9010</v>
      </c>
      <c r="B903" s="2" t="n">
        <f aca="false">TIME(0,0,A903)</f>
        <v>0.104282407407407</v>
      </c>
      <c r="C903" s="5" t="n">
        <f aca="false">C$2+TIME(0,0,A903)</f>
        <v>0.984027777777778</v>
      </c>
      <c r="D903" s="0" t="n">
        <v>3547</v>
      </c>
      <c r="E903" s="0" t="n">
        <v>3549</v>
      </c>
      <c r="F903" s="0" t="n">
        <v>3551</v>
      </c>
      <c r="G903" s="0" t="n">
        <v>3548</v>
      </c>
      <c r="H903" s="0" t="n">
        <v>3546</v>
      </c>
      <c r="I903" s="0" t="n">
        <v>3547</v>
      </c>
      <c r="J903" s="0" t="n">
        <v>3569</v>
      </c>
      <c r="K903" s="0" t="n">
        <v>3478</v>
      </c>
      <c r="L903" s="0" t="n">
        <v>28335</v>
      </c>
      <c r="M903" s="4" t="n">
        <f aca="false">L903/1000*45/8</f>
        <v>159.384375</v>
      </c>
    </row>
    <row r="904" customFormat="false" ht="15" hidden="false" customHeight="false" outlineLevel="0" collapsed="false">
      <c r="A904" s="0" t="n">
        <v>9020</v>
      </c>
      <c r="B904" s="2" t="n">
        <f aca="false">TIME(0,0,A904)</f>
        <v>0.104398148148148</v>
      </c>
      <c r="C904" s="5" t="n">
        <f aca="false">C$2+TIME(0,0,A904)</f>
        <v>0.984143518518519</v>
      </c>
      <c r="D904" s="0" t="n">
        <v>3543</v>
      </c>
      <c r="E904" s="0" t="n">
        <v>3553</v>
      </c>
      <c r="F904" s="0" t="n">
        <v>3548</v>
      </c>
      <c r="G904" s="0" t="n">
        <v>3547</v>
      </c>
      <c r="H904" s="0" t="n">
        <v>3546</v>
      </c>
      <c r="I904" s="0" t="n">
        <v>3547</v>
      </c>
      <c r="J904" s="0" t="n">
        <v>3569</v>
      </c>
      <c r="K904" s="0" t="n">
        <v>3478</v>
      </c>
      <c r="L904" s="0" t="n">
        <v>28331</v>
      </c>
      <c r="M904" s="4" t="n">
        <f aca="false">L904/1000*45/8</f>
        <v>159.361875</v>
      </c>
    </row>
    <row r="905" customFormat="false" ht="15" hidden="false" customHeight="false" outlineLevel="0" collapsed="false">
      <c r="A905" s="0" t="n">
        <v>64</v>
      </c>
    </row>
  </sheetData>
  <mergeCells count="1">
    <mergeCell ref="N25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X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5" width="7.65"/>
    <col collapsed="false" customWidth="true" hidden="false" outlineLevel="0" max="3" min="3" style="5" width="9.33"/>
    <col collapsed="false" customWidth="true" hidden="false" outlineLevel="0" max="11" min="4" style="0" width="7.83"/>
    <col collapsed="false" customWidth="true" hidden="false" outlineLevel="0" max="12" min="12" style="0" width="8.83"/>
    <col collapsed="false" customWidth="true" hidden="false" outlineLevel="0" max="13" min="13" style="0" width="9.33"/>
    <col collapsed="false" customWidth="true" hidden="false" outlineLevel="0" max="14" min="14" style="9" width="24.83"/>
    <col collapsed="false" customWidth="true" hidden="false" outlineLevel="0" max="15" min="15" style="8" width="7.33"/>
    <col collapsed="false" customWidth="true" hidden="false" outlineLevel="0" max="16" min="16" style="10" width="10.83"/>
  </cols>
  <sheetData>
    <row r="1" customFormat="false" ht="15" hidden="false" customHeight="false" outlineLevel="0" collapsed="false">
      <c r="A1" s="0" t="s">
        <v>80</v>
      </c>
      <c r="N1" s="9" t="s">
        <v>81</v>
      </c>
      <c r="O1" s="8" t="str">
        <f aca="false">O2&amp;"th"</f>
        <v>10th</v>
      </c>
      <c r="P1" s="10" t="b">
        <f aca="false">TRUE()</f>
        <v>1</v>
      </c>
    </row>
    <row r="2" customFormat="false" ht="15" hidden="false" customHeight="false" outlineLevel="0" collapsed="false">
      <c r="A2" s="11" t="str">
        <f aca="false">'Batts 38-45 Mon'!A1</f>
        <v>Secs</v>
      </c>
      <c r="B2" s="3" t="str">
        <f aca="false">'Batts 38-45 Mon'!B1</f>
        <v>Elapsed</v>
      </c>
      <c r="C2" s="3" t="str">
        <f aca="false">'Batts 38-45 Mon'!C1</f>
        <v>Actual  (approx)</v>
      </c>
      <c r="D2" s="3" t="str">
        <f aca="false">'Batts 38-45 Mon'!D1</f>
        <v>B38</v>
      </c>
      <c r="E2" s="3" t="str">
        <f aca="false">'Batts 38-45 Mon'!E1</f>
        <v>B39</v>
      </c>
      <c r="F2" s="3" t="str">
        <f aca="false">'Batts 38-45 Mon'!F1</f>
        <v>B40</v>
      </c>
      <c r="G2" s="3" t="str">
        <f aca="false">'Batts 38-45 Mon'!G1</f>
        <v>B41</v>
      </c>
      <c r="H2" s="3" t="str">
        <f aca="false">'Batts 38-45 Mon'!H1</f>
        <v>B42</v>
      </c>
      <c r="I2" s="3" t="str">
        <f aca="false">'Batts 38-45 Mon'!I1</f>
        <v>B43</v>
      </c>
      <c r="J2" s="3" t="str">
        <f aca="false">'Batts 38-45 Mon'!J1</f>
        <v>B44</v>
      </c>
      <c r="K2" s="3" t="str">
        <f aca="false">'Batts 38-45 Mon'!K1</f>
        <v>B45</v>
      </c>
      <c r="L2" s="3" t="str">
        <f aca="false">'Batts 38-45 Mon'!L1</f>
        <v>Tot.V</v>
      </c>
      <c r="M2" s="3" t="str">
        <f aca="false">'Batts 38-45 Mon'!M1</f>
        <v>Apparent pack V</v>
      </c>
      <c r="N2" s="12" t="str">
        <f aca="false">'Batts 38-45 Mon'!N1</f>
        <v>Events</v>
      </c>
      <c r="O2" s="12" t="n">
        <v>10</v>
      </c>
      <c r="P2" s="10" t="b">
        <f aca="false">TRUE()</f>
        <v>1</v>
      </c>
      <c r="Q2" s="11" t="n">
        <f aca="true">OFFSET(A2,ROW()*9,3)</f>
        <v>3353</v>
      </c>
      <c r="R2" s="1"/>
      <c r="S2" s="1"/>
      <c r="T2" s="1"/>
      <c r="U2" s="1"/>
      <c r="V2" s="1"/>
      <c r="W2" s="1"/>
      <c r="X2" s="1"/>
    </row>
    <row r="3" s="1" customFormat="true" ht="15" hidden="false" customHeight="false" outlineLevel="0" collapsed="false">
      <c r="A3" s="8" t="n">
        <f aca="false">'Batts 38-45 Mon'!A2</f>
        <v>0</v>
      </c>
      <c r="B3" s="13" t="n">
        <f aca="false">'Batts 38-45 Mon'!B2</f>
        <v>0</v>
      </c>
      <c r="C3" s="13" t="n">
        <f aca="false">'Batts 38-45 Mon'!C2</f>
        <v>0.87974537037037</v>
      </c>
      <c r="D3" s="14" t="n">
        <f aca="false">'Batts 38-45 Mon'!D2</f>
        <v>0</v>
      </c>
      <c r="E3" s="14" t="n">
        <f aca="false">'Batts 38-45 Mon'!E2</f>
        <v>0</v>
      </c>
      <c r="F3" s="14" t="n">
        <f aca="false">'Batts 38-45 Mon'!F2</f>
        <v>0</v>
      </c>
      <c r="G3" s="14" t="n">
        <f aca="false">'Batts 38-45 Mon'!G2</f>
        <v>0</v>
      </c>
      <c r="H3" s="14" t="n">
        <f aca="false">'Batts 38-45 Mon'!H2</f>
        <v>0</v>
      </c>
      <c r="I3" s="14" t="n">
        <f aca="false">'Batts 38-45 Mon'!I2</f>
        <v>0</v>
      </c>
      <c r="J3" s="14" t="n">
        <f aca="false">'Batts 38-45 Mon'!J2</f>
        <v>0</v>
      </c>
      <c r="K3" s="14" t="n">
        <f aca="false">'Batts 38-45 Mon'!K2</f>
        <v>0</v>
      </c>
      <c r="L3" s="14" t="n">
        <f aca="false">'Batts 38-45 Mon'!L2</f>
        <v>0</v>
      </c>
      <c r="M3" s="13" t="n">
        <f aca="false">'Batts 38-45 Mon'!M2</f>
        <v>0</v>
      </c>
      <c r="N3" s="10" t="n">
        <f aca="false">'Batts 38-45 Mon'!N2</f>
        <v>0</v>
      </c>
      <c r="O3" s="8"/>
      <c r="P3" s="10" t="b">
        <f aca="false">TRUE()</f>
        <v>1</v>
      </c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8" t="n">
        <f aca="false">'Batts 38-45 Mon'!A3</f>
        <v>10</v>
      </c>
      <c r="B4" s="13" t="n">
        <f aca="false">'Batts 38-45 Mon'!B3</f>
        <v>0.000115740740740741</v>
      </c>
      <c r="C4" s="13" t="n">
        <f aca="false">'Batts 38-45 Mon'!C3</f>
        <v>0.879861111111111</v>
      </c>
      <c r="D4" s="14" t="n">
        <f aca="false">'Batts 38-45 Mon'!D3</f>
        <v>0</v>
      </c>
      <c r="E4" s="14" t="n">
        <f aca="false">'Batts 38-45 Mon'!E3</f>
        <v>0</v>
      </c>
      <c r="F4" s="14" t="n">
        <f aca="false">'Batts 38-45 Mon'!F3</f>
        <v>0</v>
      </c>
      <c r="G4" s="14" t="n">
        <f aca="false">'Batts 38-45 Mon'!G3</f>
        <v>0</v>
      </c>
      <c r="H4" s="14" t="n">
        <f aca="false">'Batts 38-45 Mon'!H3</f>
        <v>0</v>
      </c>
      <c r="I4" s="14" t="n">
        <f aca="false">'Batts 38-45 Mon'!I3</f>
        <v>0</v>
      </c>
      <c r="J4" s="14" t="n">
        <f aca="false">'Batts 38-45 Mon'!J3</f>
        <v>0</v>
      </c>
      <c r="K4" s="14" t="n">
        <f aca="false">'Batts 38-45 Mon'!K3</f>
        <v>0</v>
      </c>
      <c r="L4" s="14" t="n">
        <f aca="false">'Batts 38-45 Mon'!L3</f>
        <v>0</v>
      </c>
      <c r="M4" s="13" t="n">
        <f aca="false">'Batts 38-45 Mon'!M3</f>
        <v>0</v>
      </c>
      <c r="N4" s="10" t="n">
        <f aca="false">'Batts 38-45 Mon'!N3</f>
        <v>0</v>
      </c>
      <c r="O4" s="15"/>
      <c r="P4" s="10" t="b">
        <f aca="false">TRUE()</f>
        <v>1</v>
      </c>
      <c r="Q4" s="10"/>
      <c r="R4" s="10"/>
      <c r="S4" s="10"/>
      <c r="T4" s="10"/>
      <c r="U4" s="10"/>
      <c r="V4" s="10"/>
      <c r="W4" s="10"/>
      <c r="X4" s="10"/>
    </row>
    <row r="5" customFormat="false" ht="15" hidden="false" customHeight="false" outlineLevel="0" collapsed="false">
      <c r="A5" s="8" t="n">
        <f aca="false">'Batts 38-45 Mon'!A4</f>
        <v>20</v>
      </c>
      <c r="B5" s="13" t="n">
        <f aca="false">'Batts 38-45 Mon'!B4</f>
        <v>0.000231481481481482</v>
      </c>
      <c r="C5" s="13" t="n">
        <f aca="false">'Batts 38-45 Mon'!C4</f>
        <v>0.879976851851852</v>
      </c>
      <c r="D5" s="14" t="n">
        <f aca="false">'Batts 38-45 Mon'!D4</f>
        <v>3296</v>
      </c>
      <c r="E5" s="14" t="n">
        <f aca="false">'Batts 38-45 Mon'!E4</f>
        <v>3299</v>
      </c>
      <c r="F5" s="14" t="n">
        <f aca="false">'Batts 38-45 Mon'!F4</f>
        <v>3301</v>
      </c>
      <c r="G5" s="14" t="n">
        <f aca="false">'Batts 38-45 Mon'!G4</f>
        <v>3299</v>
      </c>
      <c r="H5" s="14" t="n">
        <f aca="false">'Batts 38-45 Mon'!H4</f>
        <v>3297</v>
      </c>
      <c r="I5" s="14" t="n">
        <f aca="false">'Batts 38-45 Mon'!I4</f>
        <v>3296</v>
      </c>
      <c r="J5" s="14" t="n">
        <f aca="false">'Batts 38-45 Mon'!J4</f>
        <v>3299</v>
      </c>
      <c r="K5" s="14" t="n">
        <f aca="false">'Batts 38-45 Mon'!K4</f>
        <v>3292</v>
      </c>
      <c r="L5" s="14" t="n">
        <f aca="false">'Batts 38-45 Mon'!L4</f>
        <v>26379</v>
      </c>
      <c r="M5" s="16" t="n">
        <f aca="false">'Batts 38-45 Mon'!M4</f>
        <v>148.381875</v>
      </c>
      <c r="N5" s="10" t="str">
        <f aca="false">'Batts 38-45 Mon'!N4</f>
        <v>Charger ON</v>
      </c>
      <c r="P5" s="10" t="b">
        <f aca="false">TRUE()</f>
        <v>1</v>
      </c>
      <c r="Q5" s="10"/>
      <c r="R5" s="10"/>
      <c r="S5" s="10"/>
      <c r="T5" s="10"/>
      <c r="U5" s="10"/>
      <c r="V5" s="10"/>
      <c r="W5" s="10"/>
      <c r="X5" s="10"/>
    </row>
    <row r="6" customFormat="false" ht="15" hidden="true" customHeight="false" outlineLevel="0" collapsed="false">
      <c r="A6" s="8" t="n">
        <f aca="false">'Batts 38-45 Mon'!A5</f>
        <v>30</v>
      </c>
      <c r="B6" s="13" t="n">
        <f aca="false">'Batts 38-45 Mon'!B5</f>
        <v>0.000347222222222222</v>
      </c>
      <c r="C6" s="13" t="n">
        <f aca="false">'Batts 38-45 Mon'!C5</f>
        <v>0.880092592592593</v>
      </c>
      <c r="D6" s="14" t="n">
        <f aca="false">'Batts 38-45 Mon'!D5</f>
        <v>3296</v>
      </c>
      <c r="E6" s="14" t="n">
        <f aca="false">'Batts 38-45 Mon'!E5</f>
        <v>3299</v>
      </c>
      <c r="F6" s="14" t="n">
        <f aca="false">'Batts 38-45 Mon'!F5</f>
        <v>3300</v>
      </c>
      <c r="G6" s="14" t="n">
        <f aca="false">'Batts 38-45 Mon'!G5</f>
        <v>3299</v>
      </c>
      <c r="H6" s="14" t="n">
        <f aca="false">'Batts 38-45 Mon'!H5</f>
        <v>3297</v>
      </c>
      <c r="I6" s="14" t="n">
        <f aca="false">'Batts 38-45 Mon'!I5</f>
        <v>3296</v>
      </c>
      <c r="J6" s="14" t="n">
        <f aca="false">'Batts 38-45 Mon'!J5</f>
        <v>3297</v>
      </c>
      <c r="K6" s="14" t="n">
        <f aca="false">'Batts 38-45 Mon'!K5</f>
        <v>3292</v>
      </c>
      <c r="L6" s="14" t="n">
        <f aca="false">'Batts 38-45 Mon'!L5</f>
        <v>26376</v>
      </c>
      <c r="M6" s="16" t="n">
        <f aca="false">'Batts 38-45 Mon'!M5</f>
        <v>148.365</v>
      </c>
      <c r="N6" s="10" t="n">
        <f aca="false">'Batts 38-45 Mon'!N5</f>
        <v>0</v>
      </c>
      <c r="P6" s="10" t="n">
        <f aca="false">MOD(ROW(A6),O$2)=0</f>
        <v>0</v>
      </c>
      <c r="Q6" s="10"/>
      <c r="R6" s="10"/>
      <c r="S6" s="10"/>
      <c r="T6" s="10"/>
      <c r="U6" s="10"/>
      <c r="V6" s="10"/>
      <c r="W6" s="10"/>
      <c r="X6" s="10"/>
    </row>
    <row r="7" customFormat="false" ht="15" hidden="true" customHeight="false" outlineLevel="0" collapsed="false">
      <c r="A7" s="8" t="n">
        <f aca="false">'Batts 38-45 Mon'!A6</f>
        <v>40</v>
      </c>
      <c r="B7" s="13" t="n">
        <f aca="false">'Batts 38-45 Mon'!B6</f>
        <v>0.000462962962962963</v>
      </c>
      <c r="C7" s="13" t="n">
        <f aca="false">'Batts 38-45 Mon'!C6</f>
        <v>0.880208333333333</v>
      </c>
      <c r="D7" s="14" t="n">
        <f aca="false">'Batts 38-45 Mon'!D6</f>
        <v>3296</v>
      </c>
      <c r="E7" s="14" t="n">
        <f aca="false">'Batts 38-45 Mon'!E6</f>
        <v>3299</v>
      </c>
      <c r="F7" s="14" t="n">
        <f aca="false">'Batts 38-45 Mon'!F6</f>
        <v>3300</v>
      </c>
      <c r="G7" s="14" t="n">
        <f aca="false">'Batts 38-45 Mon'!G6</f>
        <v>3299</v>
      </c>
      <c r="H7" s="14" t="n">
        <f aca="false">'Batts 38-45 Mon'!H6</f>
        <v>3297</v>
      </c>
      <c r="I7" s="14" t="n">
        <f aca="false">'Batts 38-45 Mon'!I6</f>
        <v>3296</v>
      </c>
      <c r="J7" s="14" t="n">
        <f aca="false">'Batts 38-45 Mon'!J6</f>
        <v>3297</v>
      </c>
      <c r="K7" s="14" t="n">
        <f aca="false">'Batts 38-45 Mon'!K6</f>
        <v>3292</v>
      </c>
      <c r="L7" s="14" t="n">
        <f aca="false">'Batts 38-45 Mon'!L6</f>
        <v>26376</v>
      </c>
      <c r="M7" s="16" t="n">
        <f aca="false">'Batts 38-45 Mon'!M6</f>
        <v>148.365</v>
      </c>
      <c r="N7" s="10" t="n">
        <f aca="false">'Batts 38-45 Mon'!N6</f>
        <v>0</v>
      </c>
      <c r="P7" s="10" t="n">
        <f aca="false">MOD(ROW(A7),O$2)=0</f>
        <v>0</v>
      </c>
      <c r="Q7" s="10"/>
      <c r="R7" s="10"/>
      <c r="S7" s="10"/>
      <c r="T7" s="10"/>
      <c r="U7" s="10"/>
      <c r="V7" s="10"/>
      <c r="W7" s="10"/>
      <c r="X7" s="10"/>
    </row>
    <row r="8" customFormat="false" ht="15" hidden="true" customHeight="false" outlineLevel="0" collapsed="false">
      <c r="A8" s="8" t="n">
        <f aca="false">'Batts 38-45 Mon'!A7</f>
        <v>50</v>
      </c>
      <c r="B8" s="13" t="n">
        <f aca="false">'Batts 38-45 Mon'!B7</f>
        <v>0.000578703703703704</v>
      </c>
      <c r="C8" s="13" t="n">
        <f aca="false">'Batts 38-45 Mon'!C7</f>
        <v>0.880324074074074</v>
      </c>
      <c r="D8" s="14" t="n">
        <f aca="false">'Batts 38-45 Mon'!D7</f>
        <v>3330</v>
      </c>
      <c r="E8" s="14" t="n">
        <f aca="false">'Batts 38-45 Mon'!E7</f>
        <v>3326</v>
      </c>
      <c r="F8" s="14" t="n">
        <f aca="false">'Batts 38-45 Mon'!F7</f>
        <v>3327</v>
      </c>
      <c r="G8" s="14" t="n">
        <f aca="false">'Batts 38-45 Mon'!G7</f>
        <v>3328</v>
      </c>
      <c r="H8" s="14" t="n">
        <f aca="false">'Batts 38-45 Mon'!H7</f>
        <v>3333</v>
      </c>
      <c r="I8" s="14" t="n">
        <f aca="false">'Batts 38-45 Mon'!I7</f>
        <v>3323</v>
      </c>
      <c r="J8" s="14" t="n">
        <f aca="false">'Batts 38-45 Mon'!J7</f>
        <v>3333</v>
      </c>
      <c r="K8" s="14" t="n">
        <f aca="false">'Batts 38-45 Mon'!K7</f>
        <v>3403</v>
      </c>
      <c r="L8" s="14" t="n">
        <f aca="false">'Batts 38-45 Mon'!L7</f>
        <v>26703</v>
      </c>
      <c r="M8" s="16" t="n">
        <f aca="false">'Batts 38-45 Mon'!M7</f>
        <v>150.204375</v>
      </c>
      <c r="N8" s="10" t="n">
        <f aca="false">'Batts 38-45 Mon'!N7</f>
        <v>0</v>
      </c>
      <c r="P8" s="10" t="n">
        <f aca="false">MOD(ROW(A8),O$2)=0</f>
        <v>0</v>
      </c>
      <c r="Q8" s="10"/>
      <c r="R8" s="10"/>
      <c r="S8" s="10"/>
      <c r="T8" s="10"/>
      <c r="U8" s="10"/>
      <c r="V8" s="10"/>
      <c r="W8" s="10"/>
      <c r="X8" s="10"/>
    </row>
    <row r="9" customFormat="false" ht="15" hidden="true" customHeight="false" outlineLevel="0" collapsed="false">
      <c r="A9" s="8" t="n">
        <f aca="false">'Batts 38-45 Mon'!A8</f>
        <v>60</v>
      </c>
      <c r="B9" s="13" t="n">
        <f aca="false">'Batts 38-45 Mon'!B8</f>
        <v>0.000694444444444445</v>
      </c>
      <c r="C9" s="13" t="n">
        <f aca="false">'Batts 38-45 Mon'!C8</f>
        <v>0.880439814814815</v>
      </c>
      <c r="D9" s="14" t="n">
        <f aca="false">'Batts 38-45 Mon'!D8</f>
        <v>3338</v>
      </c>
      <c r="E9" s="14" t="n">
        <f aca="false">'Batts 38-45 Mon'!E8</f>
        <v>3329</v>
      </c>
      <c r="F9" s="14" t="n">
        <f aca="false">'Batts 38-45 Mon'!F8</f>
        <v>3334</v>
      </c>
      <c r="G9" s="14" t="n">
        <f aca="false">'Batts 38-45 Mon'!G8</f>
        <v>3335</v>
      </c>
      <c r="H9" s="14" t="n">
        <f aca="false">'Batts 38-45 Mon'!H8</f>
        <v>3340</v>
      </c>
      <c r="I9" s="14" t="n">
        <f aca="false">'Batts 38-45 Mon'!I8</f>
        <v>3329</v>
      </c>
      <c r="J9" s="14" t="n">
        <f aca="false">'Batts 38-45 Mon'!J8</f>
        <v>3339</v>
      </c>
      <c r="K9" s="14" t="n">
        <f aca="false">'Batts 38-45 Mon'!K8</f>
        <v>3408</v>
      </c>
      <c r="L9" s="14" t="n">
        <f aca="false">'Batts 38-45 Mon'!L8</f>
        <v>26752</v>
      </c>
      <c r="M9" s="16" t="n">
        <f aca="false">'Batts 38-45 Mon'!M8</f>
        <v>150.48</v>
      </c>
      <c r="N9" s="10" t="n">
        <f aca="false">'Batts 38-45 Mon'!N8</f>
        <v>0</v>
      </c>
      <c r="P9" s="10" t="n">
        <f aca="false">MOD(ROW(A9),O$2)=0</f>
        <v>0</v>
      </c>
      <c r="Q9" s="10"/>
      <c r="R9" s="10"/>
      <c r="S9" s="10"/>
      <c r="T9" s="10"/>
      <c r="U9" s="10"/>
      <c r="V9" s="10"/>
      <c r="W9" s="10"/>
      <c r="X9" s="10"/>
    </row>
    <row r="10" customFormat="false" ht="15" hidden="false" customHeight="false" outlineLevel="0" collapsed="false">
      <c r="A10" s="8" t="n">
        <f aca="false">'Batts 38-45 Mon'!A9</f>
        <v>70</v>
      </c>
      <c r="B10" s="13" t="n">
        <f aca="false">'Batts 38-45 Mon'!B9</f>
        <v>0.000810185185185185</v>
      </c>
      <c r="C10" s="13" t="n">
        <f aca="false">'Batts 38-45 Mon'!C9</f>
        <v>0.880555555555556</v>
      </c>
      <c r="D10" s="14" t="n">
        <f aca="false">'Batts 38-45 Mon'!D9</f>
        <v>3341</v>
      </c>
      <c r="E10" s="14" t="n">
        <f aca="false">'Batts 38-45 Mon'!E9</f>
        <v>3335</v>
      </c>
      <c r="F10" s="14" t="n">
        <f aca="false">'Batts 38-45 Mon'!F9</f>
        <v>3338</v>
      </c>
      <c r="G10" s="14" t="n">
        <f aca="false">'Batts 38-45 Mon'!G9</f>
        <v>3338</v>
      </c>
      <c r="H10" s="14" t="n">
        <f aca="false">'Batts 38-45 Mon'!H9</f>
        <v>3344</v>
      </c>
      <c r="I10" s="14" t="n">
        <f aca="false">'Batts 38-45 Mon'!I9</f>
        <v>3333</v>
      </c>
      <c r="J10" s="14" t="n">
        <f aca="false">'Batts 38-45 Mon'!J9</f>
        <v>3344</v>
      </c>
      <c r="K10" s="14" t="n">
        <f aca="false">'Batts 38-45 Mon'!K9</f>
        <v>3409</v>
      </c>
      <c r="L10" s="14" t="n">
        <f aca="false">'Batts 38-45 Mon'!L9</f>
        <v>26782</v>
      </c>
      <c r="M10" s="16" t="n">
        <f aca="false">'Batts 38-45 Mon'!M9</f>
        <v>150.64875</v>
      </c>
      <c r="N10" s="10" t="n">
        <f aca="false">'Batts 38-45 Mon'!N9</f>
        <v>0</v>
      </c>
      <c r="P10" s="10" t="n">
        <f aca="false">MOD(ROW(A10),O$2)=0</f>
        <v>1</v>
      </c>
      <c r="Q10" s="10"/>
      <c r="R10" s="10"/>
      <c r="S10" s="10"/>
      <c r="T10" s="10"/>
      <c r="U10" s="10"/>
      <c r="V10" s="10"/>
      <c r="W10" s="10"/>
      <c r="X10" s="10"/>
    </row>
    <row r="11" customFormat="false" ht="15" hidden="true" customHeight="false" outlineLevel="0" collapsed="false">
      <c r="A11" s="8" t="n">
        <f aca="false">'Batts 38-45 Mon'!A10</f>
        <v>80</v>
      </c>
      <c r="B11" s="13" t="n">
        <f aca="false">'Batts 38-45 Mon'!B10</f>
        <v>0.000925925925925926</v>
      </c>
      <c r="C11" s="13" t="n">
        <f aca="false">'Batts 38-45 Mon'!C10</f>
        <v>0.880671296296296</v>
      </c>
      <c r="D11" s="14" t="n">
        <f aca="false">'Batts 38-45 Mon'!D10</f>
        <v>3342</v>
      </c>
      <c r="E11" s="14" t="n">
        <f aca="false">'Batts 38-45 Mon'!E10</f>
        <v>3341</v>
      </c>
      <c r="F11" s="14" t="n">
        <f aca="false">'Batts 38-45 Mon'!F10</f>
        <v>3339</v>
      </c>
      <c r="G11" s="14" t="n">
        <f aca="false">'Batts 38-45 Mon'!G10</f>
        <v>3342</v>
      </c>
      <c r="H11" s="14" t="n">
        <f aca="false">'Batts 38-45 Mon'!H10</f>
        <v>3345</v>
      </c>
      <c r="I11" s="14" t="n">
        <f aca="false">'Batts 38-45 Mon'!I10</f>
        <v>3335</v>
      </c>
      <c r="J11" s="14" t="n">
        <f aca="false">'Batts 38-45 Mon'!J10</f>
        <v>3346</v>
      </c>
      <c r="K11" s="14" t="n">
        <f aca="false">'Batts 38-45 Mon'!K10</f>
        <v>3411</v>
      </c>
      <c r="L11" s="14" t="n">
        <f aca="false">'Batts 38-45 Mon'!L10</f>
        <v>26801</v>
      </c>
      <c r="M11" s="16" t="n">
        <f aca="false">'Batts 38-45 Mon'!M10</f>
        <v>150.755625</v>
      </c>
      <c r="N11" s="10" t="n">
        <f aca="false">'Batts 38-45 Mon'!N10</f>
        <v>0</v>
      </c>
      <c r="P11" s="10" t="n">
        <f aca="false">MOD(ROW(A11),O$2)=0</f>
        <v>0</v>
      </c>
      <c r="Q11" s="10"/>
      <c r="R11" s="10"/>
      <c r="S11" s="10"/>
      <c r="T11" s="10"/>
      <c r="U11" s="10"/>
      <c r="V11" s="10"/>
      <c r="W11" s="10"/>
      <c r="X11" s="10"/>
    </row>
    <row r="12" customFormat="false" ht="15" hidden="true" customHeight="false" outlineLevel="0" collapsed="false">
      <c r="A12" s="8" t="n">
        <f aca="false">'Batts 38-45 Mon'!A11</f>
        <v>90</v>
      </c>
      <c r="B12" s="13" t="n">
        <f aca="false">'Batts 38-45 Mon'!B11</f>
        <v>0.00104166666666667</v>
      </c>
      <c r="C12" s="13" t="n">
        <f aca="false">'Batts 38-45 Mon'!C11</f>
        <v>0.880787037037037</v>
      </c>
      <c r="D12" s="14" t="n">
        <f aca="false">'Batts 38-45 Mon'!D11</f>
        <v>3346</v>
      </c>
      <c r="E12" s="14" t="n">
        <f aca="false">'Batts 38-45 Mon'!E11</f>
        <v>3339</v>
      </c>
      <c r="F12" s="14" t="n">
        <f aca="false">'Batts 38-45 Mon'!F11</f>
        <v>3342</v>
      </c>
      <c r="G12" s="14" t="n">
        <f aca="false">'Batts 38-45 Mon'!G11</f>
        <v>3342</v>
      </c>
      <c r="H12" s="14" t="n">
        <f aca="false">'Batts 38-45 Mon'!H11</f>
        <v>3349</v>
      </c>
      <c r="I12" s="14" t="n">
        <f aca="false">'Batts 38-45 Mon'!I11</f>
        <v>3336</v>
      </c>
      <c r="J12" s="14" t="n">
        <f aca="false">'Batts 38-45 Mon'!J11</f>
        <v>3349</v>
      </c>
      <c r="K12" s="14" t="n">
        <f aca="false">'Batts 38-45 Mon'!K11</f>
        <v>3414</v>
      </c>
      <c r="L12" s="14" t="n">
        <f aca="false">'Batts 38-45 Mon'!L11</f>
        <v>26817</v>
      </c>
      <c r="M12" s="16" t="n">
        <f aca="false">'Batts 38-45 Mon'!M11</f>
        <v>150.845625</v>
      </c>
      <c r="N12" s="10" t="n">
        <f aca="false">'Batts 38-45 Mon'!N11</f>
        <v>0</v>
      </c>
      <c r="P12" s="10" t="n">
        <f aca="false">MOD(ROW(A12),O$2)=0</f>
        <v>0</v>
      </c>
      <c r="Q12" s="10"/>
      <c r="R12" s="10"/>
      <c r="S12" s="10"/>
      <c r="T12" s="10"/>
      <c r="U12" s="10"/>
      <c r="V12" s="10"/>
      <c r="W12" s="10"/>
      <c r="X12" s="10"/>
    </row>
    <row r="13" customFormat="false" ht="15" hidden="true" customHeight="false" outlineLevel="0" collapsed="false">
      <c r="A13" s="8" t="n">
        <f aca="false">'Batts 38-45 Mon'!A12</f>
        <v>100</v>
      </c>
      <c r="B13" s="13" t="n">
        <f aca="false">'Batts 38-45 Mon'!B12</f>
        <v>0.00115740740740741</v>
      </c>
      <c r="C13" s="13" t="n">
        <f aca="false">'Batts 38-45 Mon'!C12</f>
        <v>0.880902777777778</v>
      </c>
      <c r="D13" s="14" t="n">
        <f aca="false">'Batts 38-45 Mon'!D12</f>
        <v>3347</v>
      </c>
      <c r="E13" s="14" t="n">
        <f aca="false">'Batts 38-45 Mon'!E12</f>
        <v>3344</v>
      </c>
      <c r="F13" s="14" t="n">
        <f aca="false">'Batts 38-45 Mon'!F12</f>
        <v>3344</v>
      </c>
      <c r="G13" s="14" t="n">
        <f aca="false">'Batts 38-45 Mon'!G12</f>
        <v>3345</v>
      </c>
      <c r="H13" s="14" t="n">
        <f aca="false">'Batts 38-45 Mon'!H12</f>
        <v>3350</v>
      </c>
      <c r="I13" s="14" t="n">
        <f aca="false">'Batts 38-45 Mon'!I12</f>
        <v>3339</v>
      </c>
      <c r="J13" s="14" t="n">
        <f aca="false">'Batts 38-45 Mon'!J12</f>
        <v>3350</v>
      </c>
      <c r="K13" s="14" t="n">
        <f aca="false">'Batts 38-45 Mon'!K12</f>
        <v>3414</v>
      </c>
      <c r="L13" s="14" t="n">
        <f aca="false">'Batts 38-45 Mon'!L12</f>
        <v>26833</v>
      </c>
      <c r="M13" s="16" t="n">
        <f aca="false">'Batts 38-45 Mon'!M12</f>
        <v>150.935625</v>
      </c>
      <c r="N13" s="10" t="n">
        <f aca="false">'Batts 38-45 Mon'!N12</f>
        <v>0</v>
      </c>
      <c r="P13" s="10" t="n">
        <f aca="false">MOD(ROW(A13),O$2)=0</f>
        <v>0</v>
      </c>
      <c r="Q13" s="10"/>
      <c r="R13" s="10"/>
      <c r="S13" s="10"/>
      <c r="T13" s="10"/>
      <c r="U13" s="10"/>
      <c r="V13" s="10"/>
      <c r="W13" s="10"/>
      <c r="X13" s="10"/>
    </row>
    <row r="14" customFormat="false" ht="15" hidden="true" customHeight="false" outlineLevel="0" collapsed="false">
      <c r="A14" s="8" t="n">
        <f aca="false">'Batts 38-45 Mon'!A13</f>
        <v>110</v>
      </c>
      <c r="B14" s="13" t="n">
        <f aca="false">'Batts 38-45 Mon'!B13</f>
        <v>0.00127314814814815</v>
      </c>
      <c r="C14" s="13" t="n">
        <f aca="false">'Batts 38-45 Mon'!C13</f>
        <v>0.881018518518519</v>
      </c>
      <c r="D14" s="14" t="n">
        <f aca="false">'Batts 38-45 Mon'!D13</f>
        <v>3349</v>
      </c>
      <c r="E14" s="14" t="n">
        <f aca="false">'Batts 38-45 Mon'!E13</f>
        <v>3342</v>
      </c>
      <c r="F14" s="14" t="n">
        <f aca="false">'Batts 38-45 Mon'!F13</f>
        <v>3344</v>
      </c>
      <c r="G14" s="14" t="n">
        <f aca="false">'Batts 38-45 Mon'!G13</f>
        <v>3347</v>
      </c>
      <c r="H14" s="14" t="n">
        <f aca="false">'Batts 38-45 Mon'!H13</f>
        <v>3351</v>
      </c>
      <c r="I14" s="14" t="n">
        <f aca="false">'Batts 38-45 Mon'!I13</f>
        <v>3340</v>
      </c>
      <c r="J14" s="14" t="n">
        <f aca="false">'Batts 38-45 Mon'!J13</f>
        <v>3352</v>
      </c>
      <c r="K14" s="14" t="n">
        <f aca="false">'Batts 38-45 Mon'!K13</f>
        <v>3414</v>
      </c>
      <c r="L14" s="14" t="n">
        <f aca="false">'Batts 38-45 Mon'!L13</f>
        <v>26839</v>
      </c>
      <c r="M14" s="16" t="n">
        <f aca="false">'Batts 38-45 Mon'!M13</f>
        <v>150.969375</v>
      </c>
      <c r="N14" s="10" t="n">
        <f aca="false">'Batts 38-45 Mon'!N13</f>
        <v>0</v>
      </c>
      <c r="P14" s="10" t="n">
        <f aca="false">MOD(ROW(A14),O$2)=0</f>
        <v>0</v>
      </c>
      <c r="Q14" s="10"/>
      <c r="R14" s="10"/>
      <c r="S14" s="10"/>
      <c r="T14" s="10"/>
      <c r="U14" s="10"/>
      <c r="V14" s="10"/>
      <c r="W14" s="10"/>
      <c r="X14" s="10"/>
    </row>
    <row r="15" customFormat="false" ht="15" hidden="true" customHeight="false" outlineLevel="0" collapsed="false">
      <c r="A15" s="8" t="n">
        <f aca="false">'Batts 38-45 Mon'!A14</f>
        <v>120</v>
      </c>
      <c r="B15" s="13" t="n">
        <f aca="false">'Batts 38-45 Mon'!B14</f>
        <v>0.00138888888888889</v>
      </c>
      <c r="C15" s="13" t="n">
        <f aca="false">'Batts 38-45 Mon'!C14</f>
        <v>0.881134259259259</v>
      </c>
      <c r="D15" s="14" t="n">
        <f aca="false">'Batts 38-45 Mon'!D14</f>
        <v>3351</v>
      </c>
      <c r="E15" s="14" t="n">
        <f aca="false">'Batts 38-45 Mon'!E14</f>
        <v>3343</v>
      </c>
      <c r="F15" s="14" t="n">
        <f aca="false">'Batts 38-45 Mon'!F14</f>
        <v>3346</v>
      </c>
      <c r="G15" s="14" t="n">
        <f aca="false">'Batts 38-45 Mon'!G14</f>
        <v>3347</v>
      </c>
      <c r="H15" s="14" t="n">
        <f aca="false">'Batts 38-45 Mon'!H14</f>
        <v>3352</v>
      </c>
      <c r="I15" s="14" t="n">
        <f aca="false">'Batts 38-45 Mon'!I14</f>
        <v>3341</v>
      </c>
      <c r="J15" s="14" t="n">
        <f aca="false">'Batts 38-45 Mon'!J14</f>
        <v>3353</v>
      </c>
      <c r="K15" s="14" t="n">
        <f aca="false">'Batts 38-45 Mon'!K14</f>
        <v>3416</v>
      </c>
      <c r="L15" s="14" t="n">
        <f aca="false">'Batts 38-45 Mon'!L14</f>
        <v>26849</v>
      </c>
      <c r="M15" s="16" t="n">
        <f aca="false">'Batts 38-45 Mon'!M14</f>
        <v>151.025625</v>
      </c>
      <c r="N15" s="10" t="n">
        <f aca="false">'Batts 38-45 Mon'!N14</f>
        <v>0</v>
      </c>
      <c r="P15" s="10" t="n">
        <f aca="false">MOD(ROW(A15),O$2)=0</f>
        <v>0</v>
      </c>
      <c r="Q15" s="10"/>
      <c r="R15" s="10"/>
      <c r="S15" s="10"/>
      <c r="T15" s="10"/>
      <c r="U15" s="10"/>
      <c r="V15" s="10"/>
      <c r="W15" s="10"/>
      <c r="X15" s="10"/>
    </row>
    <row r="16" customFormat="false" ht="15" hidden="true" customHeight="false" outlineLevel="0" collapsed="false">
      <c r="A16" s="8" t="n">
        <f aca="false">'Batts 38-45 Mon'!A15</f>
        <v>130</v>
      </c>
      <c r="B16" s="13" t="n">
        <f aca="false">'Batts 38-45 Mon'!B15</f>
        <v>0.00150462962962963</v>
      </c>
      <c r="C16" s="13" t="n">
        <f aca="false">'Batts 38-45 Mon'!C15</f>
        <v>0.88125</v>
      </c>
      <c r="D16" s="14" t="n">
        <f aca="false">'Batts 38-45 Mon'!D15</f>
        <v>3352</v>
      </c>
      <c r="E16" s="14" t="n">
        <f aca="false">'Batts 38-45 Mon'!E15</f>
        <v>3346</v>
      </c>
      <c r="F16" s="14" t="n">
        <f aca="false">'Batts 38-45 Mon'!F15</f>
        <v>3347</v>
      </c>
      <c r="G16" s="14" t="n">
        <f aca="false">'Batts 38-45 Mon'!G15</f>
        <v>3349</v>
      </c>
      <c r="H16" s="14" t="n">
        <f aca="false">'Batts 38-45 Mon'!H15</f>
        <v>3355</v>
      </c>
      <c r="I16" s="14" t="n">
        <f aca="false">'Batts 38-45 Mon'!I15</f>
        <v>3342</v>
      </c>
      <c r="J16" s="14" t="n">
        <f aca="false">'Batts 38-45 Mon'!J15</f>
        <v>3353</v>
      </c>
      <c r="K16" s="14" t="n">
        <f aca="false">'Batts 38-45 Mon'!K15</f>
        <v>3417</v>
      </c>
      <c r="L16" s="14" t="n">
        <f aca="false">'Batts 38-45 Mon'!L15</f>
        <v>26861</v>
      </c>
      <c r="M16" s="16" t="n">
        <f aca="false">'Batts 38-45 Mon'!M15</f>
        <v>151.093125</v>
      </c>
      <c r="N16" s="10" t="n">
        <f aca="false">'Batts 38-45 Mon'!N15</f>
        <v>0</v>
      </c>
      <c r="P16" s="10" t="n">
        <f aca="false">MOD(ROW(A16),O$2)=0</f>
        <v>0</v>
      </c>
      <c r="Q16" s="10"/>
      <c r="R16" s="10"/>
      <c r="S16" s="10"/>
      <c r="T16" s="10"/>
      <c r="U16" s="10"/>
      <c r="V16" s="10"/>
      <c r="W16" s="10"/>
      <c r="X16" s="10"/>
    </row>
    <row r="17" customFormat="false" ht="15" hidden="true" customHeight="false" outlineLevel="0" collapsed="false">
      <c r="A17" s="8" t="n">
        <f aca="false">'Batts 38-45 Mon'!A16</f>
        <v>140</v>
      </c>
      <c r="B17" s="13" t="n">
        <f aca="false">'Batts 38-45 Mon'!B16</f>
        <v>0.00162037037037037</v>
      </c>
      <c r="C17" s="13" t="n">
        <f aca="false">'Batts 38-45 Mon'!C16</f>
        <v>0.881365740740741</v>
      </c>
      <c r="D17" s="14" t="n">
        <f aca="false">'Batts 38-45 Mon'!D16</f>
        <v>3352</v>
      </c>
      <c r="E17" s="14" t="n">
        <f aca="false">'Batts 38-45 Mon'!E16</f>
        <v>3348</v>
      </c>
      <c r="F17" s="14" t="n">
        <f aca="false">'Batts 38-45 Mon'!F16</f>
        <v>3349</v>
      </c>
      <c r="G17" s="14" t="n">
        <f aca="false">'Batts 38-45 Mon'!G16</f>
        <v>3350</v>
      </c>
      <c r="H17" s="14" t="n">
        <f aca="false">'Batts 38-45 Mon'!H16</f>
        <v>3355</v>
      </c>
      <c r="I17" s="14" t="n">
        <f aca="false">'Batts 38-45 Mon'!I16</f>
        <v>3344</v>
      </c>
      <c r="J17" s="14" t="n">
        <f aca="false">'Batts 38-45 Mon'!J16</f>
        <v>3355</v>
      </c>
      <c r="K17" s="14" t="n">
        <f aca="false">'Batts 38-45 Mon'!K16</f>
        <v>3418</v>
      </c>
      <c r="L17" s="14" t="n">
        <f aca="false">'Batts 38-45 Mon'!L16</f>
        <v>26871</v>
      </c>
      <c r="M17" s="16" t="n">
        <f aca="false">'Batts 38-45 Mon'!M16</f>
        <v>151.149375</v>
      </c>
      <c r="N17" s="10" t="n">
        <f aca="false">'Batts 38-45 Mon'!N16</f>
        <v>0</v>
      </c>
      <c r="P17" s="10" t="n">
        <f aca="false">MOD(ROW(A17),O$2)=0</f>
        <v>0</v>
      </c>
      <c r="Q17" s="10"/>
      <c r="R17" s="10"/>
      <c r="S17" s="10"/>
      <c r="T17" s="10"/>
      <c r="U17" s="10"/>
      <c r="V17" s="10"/>
      <c r="W17" s="10"/>
      <c r="X17" s="10"/>
    </row>
    <row r="18" customFormat="false" ht="15" hidden="true" customHeight="false" outlineLevel="0" collapsed="false">
      <c r="A18" s="8" t="n">
        <f aca="false">'Batts 38-45 Mon'!A17</f>
        <v>150</v>
      </c>
      <c r="B18" s="13" t="n">
        <f aca="false">'Batts 38-45 Mon'!B17</f>
        <v>0.00173611111111111</v>
      </c>
      <c r="C18" s="13" t="n">
        <f aca="false">'Batts 38-45 Mon'!C17</f>
        <v>0.881481481481482</v>
      </c>
      <c r="D18" s="14" t="n">
        <f aca="false">'Batts 38-45 Mon'!D17</f>
        <v>3352</v>
      </c>
      <c r="E18" s="14" t="n">
        <f aca="false">'Batts 38-45 Mon'!E17</f>
        <v>3348</v>
      </c>
      <c r="F18" s="14" t="n">
        <f aca="false">'Batts 38-45 Mon'!F17</f>
        <v>3349</v>
      </c>
      <c r="G18" s="14" t="n">
        <f aca="false">'Batts 38-45 Mon'!G17</f>
        <v>3351</v>
      </c>
      <c r="H18" s="14" t="n">
        <f aca="false">'Batts 38-45 Mon'!H17</f>
        <v>3355</v>
      </c>
      <c r="I18" s="14" t="n">
        <f aca="false">'Batts 38-45 Mon'!I17</f>
        <v>3345</v>
      </c>
      <c r="J18" s="14" t="n">
        <f aca="false">'Batts 38-45 Mon'!J17</f>
        <v>3355</v>
      </c>
      <c r="K18" s="14" t="n">
        <f aca="false">'Batts 38-45 Mon'!K17</f>
        <v>3419</v>
      </c>
      <c r="L18" s="14" t="n">
        <f aca="false">'Batts 38-45 Mon'!L17</f>
        <v>26874</v>
      </c>
      <c r="M18" s="16" t="n">
        <f aca="false">'Batts 38-45 Mon'!M17</f>
        <v>151.16625</v>
      </c>
      <c r="N18" s="10" t="str">
        <f aca="false">'Batts 38-45 Mon'!N17</f>
        <v>Main: 69.4%, 151.1V</v>
      </c>
      <c r="P18" s="10" t="n">
        <f aca="false">MOD(ROW(A18),O$2)=0</f>
        <v>0</v>
      </c>
      <c r="Q18" s="10"/>
      <c r="R18" s="10"/>
      <c r="S18" s="10"/>
      <c r="T18" s="10"/>
      <c r="U18" s="10"/>
      <c r="V18" s="10"/>
      <c r="W18" s="10"/>
      <c r="X18" s="10"/>
    </row>
    <row r="19" customFormat="false" ht="15" hidden="true" customHeight="false" outlineLevel="0" collapsed="false">
      <c r="A19" s="8" t="n">
        <f aca="false">'Batts 38-45 Mon'!A18</f>
        <v>160</v>
      </c>
      <c r="B19" s="13" t="n">
        <f aca="false">'Batts 38-45 Mon'!B18</f>
        <v>0.00185185185185185</v>
      </c>
      <c r="C19" s="13" t="n">
        <f aca="false">'Batts 38-45 Mon'!C18</f>
        <v>0.881597222222222</v>
      </c>
      <c r="D19" s="14" t="n">
        <f aca="false">'Batts 38-45 Mon'!D18</f>
        <v>3353</v>
      </c>
      <c r="E19" s="14" t="n">
        <f aca="false">'Batts 38-45 Mon'!E18</f>
        <v>3347</v>
      </c>
      <c r="F19" s="14" t="n">
        <f aca="false">'Batts 38-45 Mon'!F18</f>
        <v>3349</v>
      </c>
      <c r="G19" s="14" t="n">
        <f aca="false">'Batts 38-45 Mon'!G18</f>
        <v>3352</v>
      </c>
      <c r="H19" s="14" t="n">
        <f aca="false">'Batts 38-45 Mon'!H18</f>
        <v>3355</v>
      </c>
      <c r="I19" s="14" t="n">
        <f aca="false">'Batts 38-45 Mon'!I18</f>
        <v>3345</v>
      </c>
      <c r="J19" s="14" t="n">
        <f aca="false">'Batts 38-45 Mon'!J18</f>
        <v>3357</v>
      </c>
      <c r="K19" s="14" t="n">
        <f aca="false">'Batts 38-45 Mon'!K18</f>
        <v>3419</v>
      </c>
      <c r="L19" s="14" t="n">
        <f aca="false">'Batts 38-45 Mon'!L18</f>
        <v>26877</v>
      </c>
      <c r="M19" s="16" t="n">
        <f aca="false">'Batts 38-45 Mon'!M18</f>
        <v>151.183125</v>
      </c>
      <c r="N19" s="10" t="str">
        <f aca="false">'Batts 38-45 Mon'!N18</f>
        <v>Amp IN 19.5A</v>
      </c>
      <c r="P19" s="10" t="n">
        <f aca="false">MOD(ROW(A19),O$2)=0</f>
        <v>0</v>
      </c>
      <c r="Q19" s="10"/>
      <c r="R19" s="10"/>
      <c r="S19" s="10"/>
      <c r="T19" s="10"/>
      <c r="U19" s="10"/>
      <c r="V19" s="10"/>
      <c r="W19" s="10"/>
      <c r="X19" s="10"/>
    </row>
    <row r="20" customFormat="false" ht="15" hidden="false" customHeight="false" outlineLevel="0" collapsed="false">
      <c r="A20" s="8" t="n">
        <f aca="false">'Batts 38-45 Mon'!A19</f>
        <v>170</v>
      </c>
      <c r="B20" s="13" t="n">
        <f aca="false">'Batts 38-45 Mon'!B19</f>
        <v>0.00196759259259259</v>
      </c>
      <c r="C20" s="13" t="n">
        <f aca="false">'Batts 38-45 Mon'!C19</f>
        <v>0.881712962962963</v>
      </c>
      <c r="D20" s="14" t="n">
        <f aca="false">'Batts 38-45 Mon'!D19</f>
        <v>3353</v>
      </c>
      <c r="E20" s="14" t="n">
        <f aca="false">'Batts 38-45 Mon'!E19</f>
        <v>3347</v>
      </c>
      <c r="F20" s="14" t="n">
        <f aca="false">'Batts 38-45 Mon'!F19</f>
        <v>3349</v>
      </c>
      <c r="G20" s="14" t="n">
        <f aca="false">'Batts 38-45 Mon'!G19</f>
        <v>3352</v>
      </c>
      <c r="H20" s="14" t="n">
        <f aca="false">'Batts 38-45 Mon'!H19</f>
        <v>3356</v>
      </c>
      <c r="I20" s="14" t="n">
        <f aca="false">'Batts 38-45 Mon'!I19</f>
        <v>3345</v>
      </c>
      <c r="J20" s="14" t="n">
        <f aca="false">'Batts 38-45 Mon'!J19</f>
        <v>3357</v>
      </c>
      <c r="K20" s="14" t="n">
        <f aca="false">'Batts 38-45 Mon'!K19</f>
        <v>3419</v>
      </c>
      <c r="L20" s="14" t="n">
        <f aca="false">'Batts 38-45 Mon'!L19</f>
        <v>26878</v>
      </c>
      <c r="M20" s="16" t="n">
        <f aca="false">'Batts 38-45 Mon'!M19</f>
        <v>151.18875</v>
      </c>
      <c r="N20" s="10" t="n">
        <f aca="false">'Batts 38-45 Mon'!N19</f>
        <v>0</v>
      </c>
      <c r="P20" s="10" t="n">
        <f aca="false">MOD(ROW(A20),O$2)=0</f>
        <v>1</v>
      </c>
      <c r="Q20" s="10"/>
      <c r="R20" s="10"/>
      <c r="S20" s="10"/>
      <c r="T20" s="10"/>
      <c r="U20" s="10"/>
      <c r="V20" s="10"/>
      <c r="W20" s="10"/>
      <c r="X20" s="10"/>
    </row>
    <row r="21" customFormat="false" ht="15" hidden="true" customHeight="false" outlineLevel="0" collapsed="false">
      <c r="A21" s="8" t="n">
        <f aca="false">'Batts 38-45 Mon'!A20</f>
        <v>180</v>
      </c>
      <c r="B21" s="13" t="n">
        <f aca="false">'Batts 38-45 Mon'!B20</f>
        <v>0.00208333333333333</v>
      </c>
      <c r="C21" s="13" t="n">
        <f aca="false">'Batts 38-45 Mon'!C20</f>
        <v>0.881828703703704</v>
      </c>
      <c r="D21" s="14" t="n">
        <f aca="false">'Batts 38-45 Mon'!D20</f>
        <v>3355</v>
      </c>
      <c r="E21" s="14" t="n">
        <f aca="false">'Batts 38-45 Mon'!E20</f>
        <v>3348</v>
      </c>
      <c r="F21" s="14" t="n">
        <f aca="false">'Batts 38-45 Mon'!F20</f>
        <v>3350</v>
      </c>
      <c r="G21" s="14" t="n">
        <f aca="false">'Batts 38-45 Mon'!G20</f>
        <v>3352</v>
      </c>
      <c r="H21" s="14" t="n">
        <f aca="false">'Batts 38-45 Mon'!H20</f>
        <v>3357</v>
      </c>
      <c r="I21" s="14" t="n">
        <f aca="false">'Batts 38-45 Mon'!I20</f>
        <v>3345</v>
      </c>
      <c r="J21" s="14" t="n">
        <f aca="false">'Batts 38-45 Mon'!J20</f>
        <v>3358</v>
      </c>
      <c r="K21" s="14" t="n">
        <f aca="false">'Batts 38-45 Mon'!K20</f>
        <v>3419</v>
      </c>
      <c r="L21" s="14" t="n">
        <f aca="false">'Batts 38-45 Mon'!L20</f>
        <v>26884</v>
      </c>
      <c r="M21" s="16" t="n">
        <f aca="false">'Batts 38-45 Mon'!M20</f>
        <v>151.2225</v>
      </c>
      <c r="N21" s="10" t="n">
        <f aca="false">'Batts 38-45 Mon'!N20</f>
        <v>0</v>
      </c>
      <c r="P21" s="10" t="n">
        <f aca="false">MOD(ROW(A21),O$2)=0</f>
        <v>0</v>
      </c>
      <c r="Q21" s="10"/>
      <c r="R21" s="10"/>
      <c r="S21" s="10"/>
      <c r="T21" s="10"/>
      <c r="U21" s="10"/>
      <c r="V21" s="10"/>
      <c r="W21" s="10"/>
      <c r="X21" s="10"/>
    </row>
    <row r="22" customFormat="false" ht="15" hidden="true" customHeight="false" outlineLevel="0" collapsed="false">
      <c r="A22" s="8" t="n">
        <f aca="false">'Batts 38-45 Mon'!A21</f>
        <v>190</v>
      </c>
      <c r="B22" s="13" t="n">
        <f aca="false">'Batts 38-45 Mon'!B21</f>
        <v>0.00219907407407407</v>
      </c>
      <c r="C22" s="13" t="n">
        <f aca="false">'Batts 38-45 Mon'!C21</f>
        <v>0.881944444444444</v>
      </c>
      <c r="D22" s="14" t="n">
        <f aca="false">'Batts 38-45 Mon'!D21</f>
        <v>3356</v>
      </c>
      <c r="E22" s="14" t="n">
        <f aca="false">'Batts 38-45 Mon'!E21</f>
        <v>3347</v>
      </c>
      <c r="F22" s="14" t="n">
        <f aca="false">'Batts 38-45 Mon'!F21</f>
        <v>3350</v>
      </c>
      <c r="G22" s="14" t="n">
        <f aca="false">'Batts 38-45 Mon'!G21</f>
        <v>3352</v>
      </c>
      <c r="H22" s="14" t="n">
        <f aca="false">'Batts 38-45 Mon'!H21</f>
        <v>3357</v>
      </c>
      <c r="I22" s="14" t="n">
        <f aca="false">'Batts 38-45 Mon'!I21</f>
        <v>3345</v>
      </c>
      <c r="J22" s="14" t="n">
        <f aca="false">'Batts 38-45 Mon'!J21</f>
        <v>3358</v>
      </c>
      <c r="K22" s="14" t="n">
        <f aca="false">'Batts 38-45 Mon'!K21</f>
        <v>3419</v>
      </c>
      <c r="L22" s="14" t="n">
        <f aca="false">'Batts 38-45 Mon'!L21</f>
        <v>26884</v>
      </c>
      <c r="M22" s="16" t="n">
        <f aca="false">'Batts 38-45 Mon'!M21</f>
        <v>151.2225</v>
      </c>
      <c r="N22" s="10" t="n">
        <f aca="false">'Batts 38-45 Mon'!N21</f>
        <v>0</v>
      </c>
      <c r="P22" s="10" t="n">
        <f aca="false">MOD(ROW(A22),O$2)=0</f>
        <v>0</v>
      </c>
      <c r="Q22" s="10"/>
      <c r="R22" s="10"/>
      <c r="S22" s="10"/>
      <c r="T22" s="10"/>
      <c r="U22" s="10"/>
      <c r="V22" s="10"/>
      <c r="W22" s="10"/>
      <c r="X22" s="10"/>
    </row>
    <row r="23" customFormat="false" ht="15" hidden="true" customHeight="false" outlineLevel="0" collapsed="false">
      <c r="A23" s="8" t="n">
        <f aca="false">'Batts 38-45 Mon'!A22</f>
        <v>200</v>
      </c>
      <c r="B23" s="13" t="n">
        <f aca="false">'Batts 38-45 Mon'!B22</f>
        <v>0.00231481481481481</v>
      </c>
      <c r="C23" s="13" t="n">
        <f aca="false">'Batts 38-45 Mon'!C22</f>
        <v>0.882060185185185</v>
      </c>
      <c r="D23" s="14" t="n">
        <f aca="false">'Batts 38-45 Mon'!D22</f>
        <v>3356</v>
      </c>
      <c r="E23" s="14" t="n">
        <f aca="false">'Batts 38-45 Mon'!E22</f>
        <v>3349</v>
      </c>
      <c r="F23" s="14" t="n">
        <f aca="false">'Batts 38-45 Mon'!F22</f>
        <v>3351</v>
      </c>
      <c r="G23" s="14" t="n">
        <f aca="false">'Batts 38-45 Mon'!G22</f>
        <v>3352</v>
      </c>
      <c r="H23" s="14" t="n">
        <f aca="false">'Batts 38-45 Mon'!H22</f>
        <v>3358</v>
      </c>
      <c r="I23" s="14" t="n">
        <f aca="false">'Batts 38-45 Mon'!I22</f>
        <v>3346</v>
      </c>
      <c r="J23" s="14" t="n">
        <f aca="false">'Batts 38-45 Mon'!J22</f>
        <v>3358</v>
      </c>
      <c r="K23" s="14" t="n">
        <f aca="false">'Batts 38-45 Mon'!K22</f>
        <v>3419</v>
      </c>
      <c r="L23" s="14" t="n">
        <f aca="false">'Batts 38-45 Mon'!L22</f>
        <v>26889</v>
      </c>
      <c r="M23" s="16" t="n">
        <f aca="false">'Batts 38-45 Mon'!M22</f>
        <v>151.250625</v>
      </c>
      <c r="N23" s="10" t="n">
        <f aca="false">'Batts 38-45 Mon'!N22</f>
        <v>0</v>
      </c>
      <c r="P23" s="10" t="n">
        <f aca="false">MOD(ROW(A23),O$2)=0</f>
        <v>0</v>
      </c>
      <c r="Q23" s="10"/>
      <c r="R23" s="10"/>
      <c r="S23" s="10"/>
      <c r="T23" s="10"/>
      <c r="U23" s="10"/>
      <c r="V23" s="10"/>
      <c r="W23" s="10"/>
      <c r="X23" s="10"/>
    </row>
    <row r="24" customFormat="false" ht="15" hidden="true" customHeight="false" outlineLevel="0" collapsed="false">
      <c r="A24" s="8" t="n">
        <f aca="false">'Batts 38-45 Mon'!A23</f>
        <v>210</v>
      </c>
      <c r="B24" s="13" t="n">
        <f aca="false">'Batts 38-45 Mon'!B23</f>
        <v>0.00243055555555556</v>
      </c>
      <c r="C24" s="13" t="n">
        <f aca="false">'Batts 38-45 Mon'!C23</f>
        <v>0.882175925925926</v>
      </c>
      <c r="D24" s="14" t="n">
        <f aca="false">'Batts 38-45 Mon'!D23</f>
        <v>3357</v>
      </c>
      <c r="E24" s="14" t="n">
        <f aca="false">'Batts 38-45 Mon'!E23</f>
        <v>3350</v>
      </c>
      <c r="F24" s="14" t="n">
        <f aca="false">'Batts 38-45 Mon'!F23</f>
        <v>3352</v>
      </c>
      <c r="G24" s="14" t="n">
        <f aca="false">'Batts 38-45 Mon'!G23</f>
        <v>3353</v>
      </c>
      <c r="H24" s="14" t="n">
        <f aca="false">'Batts 38-45 Mon'!H23</f>
        <v>3358</v>
      </c>
      <c r="I24" s="14" t="n">
        <f aca="false">'Batts 38-45 Mon'!I23</f>
        <v>3346</v>
      </c>
      <c r="J24" s="14" t="n">
        <f aca="false">'Batts 38-45 Mon'!J23</f>
        <v>3358</v>
      </c>
      <c r="K24" s="14" t="n">
        <f aca="false">'Batts 38-45 Mon'!K23</f>
        <v>3420</v>
      </c>
      <c r="L24" s="14" t="n">
        <f aca="false">'Batts 38-45 Mon'!L23</f>
        <v>26894</v>
      </c>
      <c r="M24" s="16" t="n">
        <f aca="false">'Batts 38-45 Mon'!M23</f>
        <v>151.27875</v>
      </c>
      <c r="N24" s="10" t="n">
        <f aca="false">'Batts 38-45 Mon'!N23</f>
        <v>0</v>
      </c>
      <c r="P24" s="10" t="n">
        <f aca="false">MOD(ROW(A24),O$2)=0</f>
        <v>0</v>
      </c>
      <c r="Q24" s="10"/>
      <c r="R24" s="10"/>
      <c r="S24" s="10"/>
      <c r="T24" s="10"/>
      <c r="U24" s="10"/>
      <c r="V24" s="10"/>
      <c r="W24" s="10"/>
      <c r="X24" s="10"/>
    </row>
    <row r="25" customFormat="false" ht="15" hidden="true" customHeight="false" outlineLevel="0" collapsed="false">
      <c r="A25" s="8" t="n">
        <f aca="false">'Batts 38-45 Mon'!A24</f>
        <v>220</v>
      </c>
      <c r="B25" s="13" t="n">
        <f aca="false">'Batts 38-45 Mon'!B24</f>
        <v>0.0025462962962963</v>
      </c>
      <c r="C25" s="13" t="n">
        <f aca="false">'Batts 38-45 Mon'!C24</f>
        <v>0.882291666666667</v>
      </c>
      <c r="D25" s="14" t="n">
        <f aca="false">'Batts 38-45 Mon'!D24</f>
        <v>3357</v>
      </c>
      <c r="E25" s="14" t="n">
        <f aca="false">'Batts 38-45 Mon'!E24</f>
        <v>3352</v>
      </c>
      <c r="F25" s="14" t="n">
        <f aca="false">'Batts 38-45 Mon'!F24</f>
        <v>3352</v>
      </c>
      <c r="G25" s="14" t="n">
        <f aca="false">'Batts 38-45 Mon'!G24</f>
        <v>3353</v>
      </c>
      <c r="H25" s="14" t="n">
        <f aca="false">'Batts 38-45 Mon'!H24</f>
        <v>3359</v>
      </c>
      <c r="I25" s="14" t="n">
        <f aca="false">'Batts 38-45 Mon'!I24</f>
        <v>3347</v>
      </c>
      <c r="J25" s="14" t="n">
        <f aca="false">'Batts 38-45 Mon'!J24</f>
        <v>3358</v>
      </c>
      <c r="K25" s="14" t="n">
        <f aca="false">'Batts 38-45 Mon'!K24</f>
        <v>3422</v>
      </c>
      <c r="L25" s="14" t="n">
        <f aca="false">'Batts 38-45 Mon'!L24</f>
        <v>26900</v>
      </c>
      <c r="M25" s="16" t="n">
        <f aca="false">'Batts 38-45 Mon'!M24</f>
        <v>151.3125</v>
      </c>
      <c r="N25" s="10" t="n">
        <f aca="false">'Batts 38-45 Mon'!N24</f>
        <v>0</v>
      </c>
      <c r="P25" s="10" t="n">
        <f aca="false">MOD(ROW(A25),O$2)=0</f>
        <v>0</v>
      </c>
      <c r="Q25" s="10"/>
      <c r="R25" s="10"/>
      <c r="S25" s="10"/>
      <c r="T25" s="10"/>
      <c r="U25" s="10"/>
      <c r="V25" s="10"/>
      <c r="W25" s="10"/>
      <c r="X25" s="10"/>
    </row>
    <row r="26" customFormat="false" ht="15" hidden="true" customHeight="false" outlineLevel="0" collapsed="false">
      <c r="A26" s="8" t="n">
        <f aca="false">'Batts 38-45 Mon'!A25</f>
        <v>230</v>
      </c>
      <c r="B26" s="13" t="n">
        <f aca="false">'Batts 38-45 Mon'!B25</f>
        <v>0.00266203703703704</v>
      </c>
      <c r="C26" s="13" t="n">
        <f aca="false">'Batts 38-45 Mon'!C25</f>
        <v>0.882407407407407</v>
      </c>
      <c r="D26" s="14" t="n">
        <f aca="false">'Batts 38-45 Mon'!D25</f>
        <v>3357</v>
      </c>
      <c r="E26" s="14" t="n">
        <f aca="false">'Batts 38-45 Mon'!E25</f>
        <v>3352</v>
      </c>
      <c r="F26" s="14" t="n">
        <f aca="false">'Batts 38-45 Mon'!F25</f>
        <v>3353</v>
      </c>
      <c r="G26" s="14" t="n">
        <f aca="false">'Batts 38-45 Mon'!G25</f>
        <v>3353</v>
      </c>
      <c r="H26" s="14" t="n">
        <f aca="false">'Batts 38-45 Mon'!H25</f>
        <v>3359</v>
      </c>
      <c r="I26" s="14" t="n">
        <f aca="false">'Batts 38-45 Mon'!I25</f>
        <v>3347</v>
      </c>
      <c r="J26" s="14" t="n">
        <f aca="false">'Batts 38-45 Mon'!J25</f>
        <v>3358</v>
      </c>
      <c r="K26" s="14" t="n">
        <f aca="false">'Batts 38-45 Mon'!K25</f>
        <v>3422</v>
      </c>
      <c r="L26" s="14" t="n">
        <f aca="false">'Batts 38-45 Mon'!L25</f>
        <v>26901</v>
      </c>
      <c r="M26" s="16" t="n">
        <f aca="false">'Batts 38-45 Mon'!M25</f>
        <v>151.318125</v>
      </c>
      <c r="N26" s="10" t="n">
        <f aca="false">'Batts 38-45 Mon'!N25</f>
        <v>0</v>
      </c>
      <c r="P26" s="10" t="n">
        <f aca="false">MOD(ROW(A26),O$2)=0</f>
        <v>0</v>
      </c>
      <c r="Q26" s="10"/>
      <c r="R26" s="10"/>
      <c r="S26" s="10"/>
      <c r="T26" s="10"/>
      <c r="U26" s="10"/>
      <c r="V26" s="10"/>
      <c r="W26" s="10"/>
      <c r="X26" s="10"/>
    </row>
    <row r="27" customFormat="false" ht="15" hidden="true" customHeight="false" outlineLevel="0" collapsed="false">
      <c r="A27" s="8" t="n">
        <f aca="false">'Batts 38-45 Mon'!A26</f>
        <v>240</v>
      </c>
      <c r="B27" s="13" t="n">
        <f aca="false">'Batts 38-45 Mon'!B26</f>
        <v>0.00277777777777778</v>
      </c>
      <c r="C27" s="13" t="n">
        <f aca="false">'Batts 38-45 Mon'!C26</f>
        <v>0.882523148148148</v>
      </c>
      <c r="D27" s="14" t="n">
        <f aca="false">'Batts 38-45 Mon'!D26</f>
        <v>3357</v>
      </c>
      <c r="E27" s="14" t="n">
        <f aca="false">'Batts 38-45 Mon'!E26</f>
        <v>3352</v>
      </c>
      <c r="F27" s="14" t="n">
        <f aca="false">'Batts 38-45 Mon'!F26</f>
        <v>3353</v>
      </c>
      <c r="G27" s="14" t="n">
        <f aca="false">'Batts 38-45 Mon'!G26</f>
        <v>3353</v>
      </c>
      <c r="H27" s="14" t="n">
        <f aca="false">'Batts 38-45 Mon'!H26</f>
        <v>3359</v>
      </c>
      <c r="I27" s="14" t="n">
        <f aca="false">'Batts 38-45 Mon'!I26</f>
        <v>3349</v>
      </c>
      <c r="J27" s="14" t="n">
        <f aca="false">'Batts 38-45 Mon'!J26</f>
        <v>3358</v>
      </c>
      <c r="K27" s="14" t="n">
        <f aca="false">'Batts 38-45 Mon'!K26</f>
        <v>3422</v>
      </c>
      <c r="L27" s="14" t="n">
        <f aca="false">'Batts 38-45 Mon'!L26</f>
        <v>26903</v>
      </c>
      <c r="M27" s="16" t="n">
        <f aca="false">'Batts 38-45 Mon'!M26</f>
        <v>151.329375</v>
      </c>
      <c r="N27" s="10" t="n">
        <f aca="false">'Batts 38-45 Mon'!N26</f>
        <v>0</v>
      </c>
      <c r="P27" s="10" t="n">
        <f aca="false">MOD(ROW(A27),O$2)=0</f>
        <v>0</v>
      </c>
      <c r="Q27" s="10"/>
      <c r="R27" s="10"/>
      <c r="S27" s="10"/>
      <c r="T27" s="10"/>
      <c r="U27" s="10"/>
      <c r="V27" s="10"/>
      <c r="W27" s="10"/>
      <c r="X27" s="10"/>
    </row>
    <row r="28" customFormat="false" ht="15" hidden="true" customHeight="false" outlineLevel="0" collapsed="false">
      <c r="A28" s="8" t="n">
        <f aca="false">'Batts 38-45 Mon'!A27</f>
        <v>250</v>
      </c>
      <c r="B28" s="13" t="n">
        <f aca="false">'Batts 38-45 Mon'!B27</f>
        <v>0.00289351851851852</v>
      </c>
      <c r="C28" s="13" t="n">
        <f aca="false">'Batts 38-45 Mon'!C27</f>
        <v>0.882638888888889</v>
      </c>
      <c r="D28" s="14" t="n">
        <f aca="false">'Batts 38-45 Mon'!D27</f>
        <v>3357</v>
      </c>
      <c r="E28" s="14" t="n">
        <f aca="false">'Batts 38-45 Mon'!E27</f>
        <v>3352</v>
      </c>
      <c r="F28" s="14" t="n">
        <f aca="false">'Batts 38-45 Mon'!F27</f>
        <v>3353</v>
      </c>
      <c r="G28" s="14" t="n">
        <f aca="false">'Batts 38-45 Mon'!G27</f>
        <v>3355</v>
      </c>
      <c r="H28" s="14" t="n">
        <f aca="false">'Batts 38-45 Mon'!H27</f>
        <v>3359</v>
      </c>
      <c r="I28" s="14" t="n">
        <f aca="false">'Batts 38-45 Mon'!I27</f>
        <v>3349</v>
      </c>
      <c r="J28" s="14" t="n">
        <f aca="false">'Batts 38-45 Mon'!J27</f>
        <v>3358</v>
      </c>
      <c r="K28" s="14" t="n">
        <f aca="false">'Batts 38-45 Mon'!K27</f>
        <v>3423</v>
      </c>
      <c r="L28" s="14" t="n">
        <f aca="false">'Batts 38-45 Mon'!L27</f>
        <v>26906</v>
      </c>
      <c r="M28" s="16" t="n">
        <f aca="false">'Batts 38-45 Mon'!M27</f>
        <v>151.34625</v>
      </c>
      <c r="N28" s="10" t="n">
        <f aca="false">'Batts 38-45 Mon'!N27</f>
        <v>0</v>
      </c>
      <c r="P28" s="10" t="n">
        <f aca="false">MOD(ROW(A28),O$2)=0</f>
        <v>0</v>
      </c>
      <c r="Q28" s="10"/>
      <c r="R28" s="10"/>
      <c r="S28" s="10"/>
      <c r="T28" s="10"/>
      <c r="U28" s="10"/>
      <c r="V28" s="10"/>
      <c r="W28" s="10"/>
      <c r="X28" s="10"/>
    </row>
    <row r="29" customFormat="false" ht="15" hidden="true" customHeight="false" outlineLevel="0" collapsed="false">
      <c r="A29" s="8" t="n">
        <f aca="false">'Batts 38-45 Mon'!A28</f>
        <v>260</v>
      </c>
      <c r="B29" s="13" t="n">
        <f aca="false">'Batts 38-45 Mon'!B28</f>
        <v>0.00300925925925926</v>
      </c>
      <c r="C29" s="13" t="n">
        <f aca="false">'Batts 38-45 Mon'!C28</f>
        <v>0.88275462962963</v>
      </c>
      <c r="D29" s="14" t="n">
        <f aca="false">'Batts 38-45 Mon'!D28</f>
        <v>3357</v>
      </c>
      <c r="E29" s="14" t="n">
        <f aca="false">'Batts 38-45 Mon'!E28</f>
        <v>3352</v>
      </c>
      <c r="F29" s="14" t="n">
        <f aca="false">'Batts 38-45 Mon'!F28</f>
        <v>3353</v>
      </c>
      <c r="G29" s="14" t="n">
        <f aca="false">'Batts 38-45 Mon'!G28</f>
        <v>3355</v>
      </c>
      <c r="H29" s="14" t="n">
        <f aca="false">'Batts 38-45 Mon'!H28</f>
        <v>3359</v>
      </c>
      <c r="I29" s="14" t="n">
        <f aca="false">'Batts 38-45 Mon'!I28</f>
        <v>3350</v>
      </c>
      <c r="J29" s="14" t="n">
        <f aca="false">'Batts 38-45 Mon'!J28</f>
        <v>3359</v>
      </c>
      <c r="K29" s="14" t="n">
        <f aca="false">'Batts 38-45 Mon'!K28</f>
        <v>3423</v>
      </c>
      <c r="L29" s="14" t="n">
        <f aca="false">'Batts 38-45 Mon'!L28</f>
        <v>26908</v>
      </c>
      <c r="M29" s="16" t="n">
        <f aca="false">'Batts 38-45 Mon'!M28</f>
        <v>151.3575</v>
      </c>
      <c r="N29" s="10" t="n">
        <f aca="false">'Batts 38-45 Mon'!N28</f>
        <v>0</v>
      </c>
      <c r="P29" s="10" t="n">
        <f aca="false">MOD(ROW(A29),O$2)=0</f>
        <v>0</v>
      </c>
      <c r="Q29" s="10"/>
      <c r="R29" s="10"/>
      <c r="S29" s="10"/>
      <c r="T29" s="10"/>
      <c r="U29" s="10"/>
      <c r="V29" s="10"/>
      <c r="W29" s="10"/>
      <c r="X29" s="10"/>
    </row>
    <row r="30" customFormat="false" ht="15" hidden="false" customHeight="false" outlineLevel="0" collapsed="false">
      <c r="A30" s="8" t="n">
        <f aca="false">'Batts 38-45 Mon'!A29</f>
        <v>270</v>
      </c>
      <c r="B30" s="13" t="n">
        <f aca="false">'Batts 38-45 Mon'!B29</f>
        <v>0.003125</v>
      </c>
      <c r="C30" s="13" t="n">
        <f aca="false">'Batts 38-45 Mon'!C29</f>
        <v>0.88287037037037</v>
      </c>
      <c r="D30" s="14" t="n">
        <f aca="false">'Batts 38-45 Mon'!D29</f>
        <v>3357</v>
      </c>
      <c r="E30" s="14" t="n">
        <f aca="false">'Batts 38-45 Mon'!E29</f>
        <v>3352</v>
      </c>
      <c r="F30" s="14" t="n">
        <f aca="false">'Batts 38-45 Mon'!F29</f>
        <v>3353</v>
      </c>
      <c r="G30" s="14" t="n">
        <f aca="false">'Batts 38-45 Mon'!G29</f>
        <v>3355</v>
      </c>
      <c r="H30" s="14" t="n">
        <f aca="false">'Batts 38-45 Mon'!H29</f>
        <v>3359</v>
      </c>
      <c r="I30" s="14" t="n">
        <f aca="false">'Batts 38-45 Mon'!I29</f>
        <v>3350</v>
      </c>
      <c r="J30" s="14" t="n">
        <f aca="false">'Batts 38-45 Mon'!J29</f>
        <v>3359</v>
      </c>
      <c r="K30" s="14" t="n">
        <f aca="false">'Batts 38-45 Mon'!K29</f>
        <v>3423</v>
      </c>
      <c r="L30" s="14" t="n">
        <f aca="false">'Batts 38-45 Mon'!L29</f>
        <v>26908</v>
      </c>
      <c r="M30" s="16" t="n">
        <f aca="false">'Batts 38-45 Mon'!M29</f>
        <v>151.3575</v>
      </c>
      <c r="N30" s="10" t="n">
        <f aca="false">'Batts 38-45 Mon'!N29</f>
        <v>0</v>
      </c>
      <c r="P30" s="10" t="n">
        <f aca="false">MOD(ROW(A30),O$2)=0</f>
        <v>1</v>
      </c>
      <c r="Q30" s="10"/>
      <c r="R30" s="10"/>
      <c r="S30" s="10"/>
      <c r="T30" s="10"/>
      <c r="U30" s="10"/>
      <c r="V30" s="10"/>
      <c r="W30" s="10"/>
      <c r="X30" s="10"/>
    </row>
    <row r="31" customFormat="false" ht="15" hidden="true" customHeight="false" outlineLevel="0" collapsed="false">
      <c r="A31" s="8" t="n">
        <f aca="false">'Batts 38-45 Mon'!A30</f>
        <v>280</v>
      </c>
      <c r="B31" s="13" t="n">
        <f aca="false">'Batts 38-45 Mon'!B30</f>
        <v>0.00324074074074074</v>
      </c>
      <c r="C31" s="13" t="n">
        <f aca="false">'Batts 38-45 Mon'!C30</f>
        <v>0.882986111111111</v>
      </c>
      <c r="D31" s="14" t="n">
        <f aca="false">'Batts 38-45 Mon'!D30</f>
        <v>3357</v>
      </c>
      <c r="E31" s="14" t="n">
        <f aca="false">'Batts 38-45 Mon'!E30</f>
        <v>3352</v>
      </c>
      <c r="F31" s="14" t="n">
        <f aca="false">'Batts 38-45 Mon'!F30</f>
        <v>3353</v>
      </c>
      <c r="G31" s="14" t="n">
        <f aca="false">'Batts 38-45 Mon'!G30</f>
        <v>3356</v>
      </c>
      <c r="H31" s="14" t="n">
        <f aca="false">'Batts 38-45 Mon'!H30</f>
        <v>3359</v>
      </c>
      <c r="I31" s="14" t="n">
        <f aca="false">'Batts 38-45 Mon'!I30</f>
        <v>3350</v>
      </c>
      <c r="J31" s="14" t="n">
        <f aca="false">'Batts 38-45 Mon'!J30</f>
        <v>3359</v>
      </c>
      <c r="K31" s="14" t="n">
        <f aca="false">'Batts 38-45 Mon'!K30</f>
        <v>3424</v>
      </c>
      <c r="L31" s="14" t="n">
        <f aca="false">'Batts 38-45 Mon'!L30</f>
        <v>26910</v>
      </c>
      <c r="M31" s="16" t="n">
        <f aca="false">'Batts 38-45 Mon'!M30</f>
        <v>151.36875</v>
      </c>
      <c r="N31" s="10" t="n">
        <f aca="false">'Batts 38-45 Mon'!N30</f>
        <v>0</v>
      </c>
      <c r="P31" s="10" t="n">
        <f aca="false">MOD(ROW(A31),O$2)=0</f>
        <v>0</v>
      </c>
      <c r="Q31" s="10"/>
      <c r="R31" s="10"/>
      <c r="S31" s="10"/>
      <c r="T31" s="10"/>
      <c r="U31" s="10"/>
      <c r="V31" s="10"/>
      <c r="W31" s="10"/>
      <c r="X31" s="10"/>
    </row>
    <row r="32" customFormat="false" ht="15" hidden="true" customHeight="false" outlineLevel="0" collapsed="false">
      <c r="A32" s="8" t="n">
        <f aca="false">'Batts 38-45 Mon'!A31</f>
        <v>290</v>
      </c>
      <c r="B32" s="13" t="n">
        <f aca="false">'Batts 38-45 Mon'!B31</f>
        <v>0.00335648148148148</v>
      </c>
      <c r="C32" s="13" t="n">
        <f aca="false">'Batts 38-45 Mon'!C31</f>
        <v>0.883101851851852</v>
      </c>
      <c r="D32" s="14" t="n">
        <f aca="false">'Batts 38-45 Mon'!D31</f>
        <v>3357</v>
      </c>
      <c r="E32" s="14" t="n">
        <f aca="false">'Batts 38-45 Mon'!E31</f>
        <v>3352</v>
      </c>
      <c r="F32" s="14" t="n">
        <f aca="false">'Batts 38-45 Mon'!F31</f>
        <v>3353</v>
      </c>
      <c r="G32" s="14" t="n">
        <f aca="false">'Batts 38-45 Mon'!G31</f>
        <v>3356</v>
      </c>
      <c r="H32" s="14" t="n">
        <f aca="false">'Batts 38-45 Mon'!H31</f>
        <v>3359</v>
      </c>
      <c r="I32" s="14" t="n">
        <f aca="false">'Batts 38-45 Mon'!I31</f>
        <v>3350</v>
      </c>
      <c r="J32" s="14" t="n">
        <f aca="false">'Batts 38-45 Mon'!J31</f>
        <v>3359</v>
      </c>
      <c r="K32" s="14" t="n">
        <f aca="false">'Batts 38-45 Mon'!K31</f>
        <v>3424</v>
      </c>
      <c r="L32" s="14" t="n">
        <f aca="false">'Batts 38-45 Mon'!L31</f>
        <v>26910</v>
      </c>
      <c r="M32" s="16" t="n">
        <f aca="false">'Batts 38-45 Mon'!M31</f>
        <v>151.36875</v>
      </c>
      <c r="N32" s="10" t="n">
        <f aca="false">'Batts 38-45 Mon'!N31</f>
        <v>0</v>
      </c>
      <c r="P32" s="10" t="n">
        <f aca="false">MOD(ROW(A32),O$2)=0</f>
        <v>0</v>
      </c>
      <c r="Q32" s="10"/>
      <c r="R32" s="10"/>
      <c r="S32" s="10"/>
      <c r="T32" s="10"/>
      <c r="U32" s="10"/>
      <c r="V32" s="10"/>
      <c r="W32" s="10"/>
      <c r="X32" s="10"/>
    </row>
    <row r="33" customFormat="false" ht="15" hidden="true" customHeight="false" outlineLevel="0" collapsed="false">
      <c r="A33" s="8" t="n">
        <f aca="false">'Batts 38-45 Mon'!A32</f>
        <v>300</v>
      </c>
      <c r="B33" s="13" t="n">
        <f aca="false">'Batts 38-45 Mon'!B32</f>
        <v>0.00347222222222222</v>
      </c>
      <c r="C33" s="13" t="n">
        <f aca="false">'Batts 38-45 Mon'!C32</f>
        <v>0.883217592592593</v>
      </c>
      <c r="D33" s="14" t="n">
        <f aca="false">'Batts 38-45 Mon'!D32</f>
        <v>3357</v>
      </c>
      <c r="E33" s="14" t="n">
        <f aca="false">'Batts 38-45 Mon'!E32</f>
        <v>3352</v>
      </c>
      <c r="F33" s="14" t="n">
        <f aca="false">'Batts 38-45 Mon'!F32</f>
        <v>3353</v>
      </c>
      <c r="G33" s="14" t="n">
        <f aca="false">'Batts 38-45 Mon'!G32</f>
        <v>3357</v>
      </c>
      <c r="H33" s="14" t="n">
        <f aca="false">'Batts 38-45 Mon'!H32</f>
        <v>3359</v>
      </c>
      <c r="I33" s="14" t="n">
        <f aca="false">'Batts 38-45 Mon'!I32</f>
        <v>3350</v>
      </c>
      <c r="J33" s="14" t="n">
        <f aca="false">'Batts 38-45 Mon'!J32</f>
        <v>3359</v>
      </c>
      <c r="K33" s="14" t="n">
        <f aca="false">'Batts 38-45 Mon'!K32</f>
        <v>3424</v>
      </c>
      <c r="L33" s="14" t="n">
        <f aca="false">'Batts 38-45 Mon'!L32</f>
        <v>26911</v>
      </c>
      <c r="M33" s="16" t="n">
        <f aca="false">'Batts 38-45 Mon'!M32</f>
        <v>151.374375</v>
      </c>
      <c r="N33" s="10" t="n">
        <f aca="false">'Batts 38-45 Mon'!N32</f>
        <v>0</v>
      </c>
      <c r="P33" s="10" t="n">
        <f aca="false">MOD(ROW(A33),O$2)=0</f>
        <v>0</v>
      </c>
      <c r="Q33" s="10"/>
      <c r="R33" s="10"/>
      <c r="S33" s="10"/>
      <c r="T33" s="10"/>
      <c r="U33" s="10"/>
      <c r="V33" s="10"/>
      <c r="W33" s="10"/>
      <c r="X33" s="10"/>
    </row>
    <row r="34" customFormat="false" ht="15" hidden="true" customHeight="false" outlineLevel="0" collapsed="false">
      <c r="A34" s="8" t="n">
        <f aca="false">'Batts 38-45 Mon'!A33</f>
        <v>310</v>
      </c>
      <c r="B34" s="13" t="n">
        <f aca="false">'Batts 38-45 Mon'!B33</f>
        <v>0.00358796296296296</v>
      </c>
      <c r="C34" s="13" t="n">
        <f aca="false">'Batts 38-45 Mon'!C33</f>
        <v>0.883333333333333</v>
      </c>
      <c r="D34" s="14" t="n">
        <f aca="false">'Batts 38-45 Mon'!D33</f>
        <v>3357</v>
      </c>
      <c r="E34" s="14" t="n">
        <f aca="false">'Batts 38-45 Mon'!E33</f>
        <v>3352</v>
      </c>
      <c r="F34" s="14" t="n">
        <f aca="false">'Batts 38-45 Mon'!F33</f>
        <v>3353</v>
      </c>
      <c r="G34" s="14" t="n">
        <f aca="false">'Batts 38-45 Mon'!G33</f>
        <v>3357</v>
      </c>
      <c r="H34" s="14" t="n">
        <f aca="false">'Batts 38-45 Mon'!H33</f>
        <v>3359</v>
      </c>
      <c r="I34" s="14" t="n">
        <f aca="false">'Batts 38-45 Mon'!I33</f>
        <v>3350</v>
      </c>
      <c r="J34" s="14" t="n">
        <f aca="false">'Batts 38-45 Mon'!J33</f>
        <v>3361</v>
      </c>
      <c r="K34" s="14" t="n">
        <f aca="false">'Batts 38-45 Mon'!K33</f>
        <v>3424</v>
      </c>
      <c r="L34" s="14" t="n">
        <f aca="false">'Batts 38-45 Mon'!L33</f>
        <v>26913</v>
      </c>
      <c r="M34" s="16" t="n">
        <f aca="false">'Batts 38-45 Mon'!M33</f>
        <v>151.385625</v>
      </c>
      <c r="N34" s="10" t="n">
        <f aca="false">'Batts 38-45 Mon'!N33</f>
        <v>0</v>
      </c>
      <c r="P34" s="10" t="n">
        <f aca="false">MOD(ROW(A34),O$2)=0</f>
        <v>0</v>
      </c>
      <c r="Q34" s="10"/>
      <c r="R34" s="10"/>
      <c r="S34" s="10"/>
      <c r="T34" s="10"/>
      <c r="U34" s="10"/>
      <c r="V34" s="10"/>
      <c r="W34" s="10"/>
      <c r="X34" s="10"/>
    </row>
    <row r="35" customFormat="false" ht="15" hidden="true" customHeight="false" outlineLevel="0" collapsed="false">
      <c r="A35" s="8" t="n">
        <f aca="false">'Batts 38-45 Mon'!A34</f>
        <v>320</v>
      </c>
      <c r="B35" s="13" t="n">
        <f aca="false">'Batts 38-45 Mon'!B34</f>
        <v>0.0037037037037037</v>
      </c>
      <c r="C35" s="13" t="n">
        <f aca="false">'Batts 38-45 Mon'!C34</f>
        <v>0.883449074074074</v>
      </c>
      <c r="D35" s="14" t="n">
        <f aca="false">'Batts 38-45 Mon'!D34</f>
        <v>3357</v>
      </c>
      <c r="E35" s="14" t="n">
        <f aca="false">'Batts 38-45 Mon'!E34</f>
        <v>3352</v>
      </c>
      <c r="F35" s="14" t="n">
        <f aca="false">'Batts 38-45 Mon'!F34</f>
        <v>3353</v>
      </c>
      <c r="G35" s="14" t="n">
        <f aca="false">'Batts 38-45 Mon'!G34</f>
        <v>3357</v>
      </c>
      <c r="H35" s="14" t="n">
        <f aca="false">'Batts 38-45 Mon'!H34</f>
        <v>3359</v>
      </c>
      <c r="I35" s="14" t="n">
        <f aca="false">'Batts 38-45 Mon'!I34</f>
        <v>3350</v>
      </c>
      <c r="J35" s="14" t="n">
        <f aca="false">'Batts 38-45 Mon'!J34</f>
        <v>3361</v>
      </c>
      <c r="K35" s="14" t="n">
        <f aca="false">'Batts 38-45 Mon'!K34</f>
        <v>3424</v>
      </c>
      <c r="L35" s="14" t="n">
        <f aca="false">'Batts 38-45 Mon'!L34</f>
        <v>26913</v>
      </c>
      <c r="M35" s="16" t="n">
        <f aca="false">'Batts 38-45 Mon'!M34</f>
        <v>151.385625</v>
      </c>
      <c r="N35" s="10" t="n">
        <f aca="false">'Batts 38-45 Mon'!N34</f>
        <v>0</v>
      </c>
      <c r="P35" s="10" t="n">
        <f aca="false">MOD(ROW(A35),O$2)=0</f>
        <v>0</v>
      </c>
      <c r="Q35" s="10"/>
      <c r="R35" s="10"/>
      <c r="S35" s="10"/>
      <c r="T35" s="10"/>
      <c r="U35" s="10"/>
      <c r="V35" s="10"/>
      <c r="W35" s="10"/>
      <c r="X35" s="10"/>
    </row>
    <row r="36" customFormat="false" ht="15" hidden="true" customHeight="false" outlineLevel="0" collapsed="false">
      <c r="A36" s="8" t="n">
        <f aca="false">'Batts 38-45 Mon'!A35</f>
        <v>330</v>
      </c>
      <c r="B36" s="13" t="n">
        <f aca="false">'Batts 38-45 Mon'!B35</f>
        <v>0.00381944444444444</v>
      </c>
      <c r="C36" s="13" t="n">
        <f aca="false">'Batts 38-45 Mon'!C35</f>
        <v>0.883564814814815</v>
      </c>
      <c r="D36" s="14" t="n">
        <f aca="false">'Batts 38-45 Mon'!D35</f>
        <v>3357</v>
      </c>
      <c r="E36" s="14" t="n">
        <f aca="false">'Batts 38-45 Mon'!E35</f>
        <v>3352</v>
      </c>
      <c r="F36" s="14" t="n">
        <f aca="false">'Batts 38-45 Mon'!F35</f>
        <v>3353</v>
      </c>
      <c r="G36" s="14" t="n">
        <f aca="false">'Batts 38-45 Mon'!G35</f>
        <v>3357</v>
      </c>
      <c r="H36" s="14" t="n">
        <f aca="false">'Batts 38-45 Mon'!H35</f>
        <v>3359</v>
      </c>
      <c r="I36" s="14" t="n">
        <f aca="false">'Batts 38-45 Mon'!I35</f>
        <v>3350</v>
      </c>
      <c r="J36" s="14" t="n">
        <f aca="false">'Batts 38-45 Mon'!J35</f>
        <v>3361</v>
      </c>
      <c r="K36" s="14" t="n">
        <f aca="false">'Batts 38-45 Mon'!K35</f>
        <v>3424</v>
      </c>
      <c r="L36" s="14" t="n">
        <f aca="false">'Batts 38-45 Mon'!L35</f>
        <v>26913</v>
      </c>
      <c r="M36" s="16" t="n">
        <f aca="false">'Batts 38-45 Mon'!M35</f>
        <v>151.385625</v>
      </c>
      <c r="N36" s="10" t="n">
        <f aca="false">'Batts 38-45 Mon'!N35</f>
        <v>0</v>
      </c>
      <c r="P36" s="10" t="n">
        <f aca="false">MOD(ROW(A36),O$2)=0</f>
        <v>0</v>
      </c>
      <c r="Q36" s="10"/>
      <c r="R36" s="10"/>
      <c r="S36" s="10"/>
      <c r="T36" s="10"/>
      <c r="U36" s="10"/>
      <c r="V36" s="10"/>
      <c r="W36" s="10"/>
      <c r="X36" s="10"/>
    </row>
    <row r="37" customFormat="false" ht="15" hidden="true" customHeight="false" outlineLevel="0" collapsed="false">
      <c r="A37" s="8" t="n">
        <f aca="false">'Batts 38-45 Mon'!A36</f>
        <v>340</v>
      </c>
      <c r="B37" s="13" t="n">
        <f aca="false">'Batts 38-45 Mon'!B36</f>
        <v>0.00393518518518519</v>
      </c>
      <c r="C37" s="13" t="n">
        <f aca="false">'Batts 38-45 Mon'!C36</f>
        <v>0.883680555555556</v>
      </c>
      <c r="D37" s="14" t="n">
        <f aca="false">'Batts 38-45 Mon'!D36</f>
        <v>3357</v>
      </c>
      <c r="E37" s="14" t="n">
        <f aca="false">'Batts 38-45 Mon'!E36</f>
        <v>3352</v>
      </c>
      <c r="F37" s="14" t="n">
        <f aca="false">'Batts 38-45 Mon'!F36</f>
        <v>3353</v>
      </c>
      <c r="G37" s="14" t="n">
        <f aca="false">'Batts 38-45 Mon'!G36</f>
        <v>3357</v>
      </c>
      <c r="H37" s="14" t="n">
        <f aca="false">'Batts 38-45 Mon'!H36</f>
        <v>3359</v>
      </c>
      <c r="I37" s="14" t="n">
        <f aca="false">'Batts 38-45 Mon'!I36</f>
        <v>3350</v>
      </c>
      <c r="J37" s="14" t="n">
        <f aca="false">'Batts 38-45 Mon'!J36</f>
        <v>3361</v>
      </c>
      <c r="K37" s="14" t="n">
        <f aca="false">'Batts 38-45 Mon'!K36</f>
        <v>3424</v>
      </c>
      <c r="L37" s="14" t="n">
        <f aca="false">'Batts 38-45 Mon'!L36</f>
        <v>26913</v>
      </c>
      <c r="M37" s="16" t="n">
        <f aca="false">'Batts 38-45 Mon'!M36</f>
        <v>151.385625</v>
      </c>
      <c r="N37" s="10" t="str">
        <f aca="false">'Batts 38-45 Mon'!N36</f>
        <v>8H 3.424V  6L: 3.350V</v>
      </c>
      <c r="P37" s="10" t="n">
        <f aca="false">MOD(ROW(A37),O$2)=0</f>
        <v>0</v>
      </c>
      <c r="Q37" s="10"/>
      <c r="R37" s="10"/>
      <c r="S37" s="10"/>
      <c r="T37" s="10"/>
      <c r="U37" s="10"/>
      <c r="V37" s="10"/>
      <c r="W37" s="10"/>
      <c r="X37" s="10"/>
    </row>
    <row r="38" customFormat="false" ht="15" hidden="true" customHeight="false" outlineLevel="0" collapsed="false">
      <c r="A38" s="8" t="n">
        <f aca="false">'Batts 38-45 Mon'!A37</f>
        <v>350</v>
      </c>
      <c r="B38" s="13" t="n">
        <f aca="false">'Batts 38-45 Mon'!B37</f>
        <v>0.00405092592592593</v>
      </c>
      <c r="C38" s="13" t="n">
        <f aca="false">'Batts 38-45 Mon'!C37</f>
        <v>0.883796296296296</v>
      </c>
      <c r="D38" s="14" t="n">
        <f aca="false">'Batts 38-45 Mon'!D37</f>
        <v>3358</v>
      </c>
      <c r="E38" s="14" t="n">
        <f aca="false">'Batts 38-45 Mon'!E37</f>
        <v>3351</v>
      </c>
      <c r="F38" s="14" t="n">
        <f aca="false">'Batts 38-45 Mon'!F37</f>
        <v>3353</v>
      </c>
      <c r="G38" s="14" t="n">
        <f aca="false">'Batts 38-45 Mon'!G37</f>
        <v>3357</v>
      </c>
      <c r="H38" s="14" t="n">
        <f aca="false">'Batts 38-45 Mon'!H37</f>
        <v>3361</v>
      </c>
      <c r="I38" s="14" t="n">
        <f aca="false">'Batts 38-45 Mon'!I37</f>
        <v>3350</v>
      </c>
      <c r="J38" s="14" t="n">
        <f aca="false">'Batts 38-45 Mon'!J37</f>
        <v>3361</v>
      </c>
      <c r="K38" s="14" t="n">
        <f aca="false">'Batts 38-45 Mon'!K37</f>
        <v>3424</v>
      </c>
      <c r="L38" s="14" t="n">
        <f aca="false">'Batts 38-45 Mon'!L37</f>
        <v>26915</v>
      </c>
      <c r="M38" s="16" t="n">
        <f aca="false">'Batts 38-45 Mon'!M37</f>
        <v>151.396875</v>
      </c>
      <c r="N38" s="10" t="n">
        <f aca="false">'Batts 38-45 Mon'!N37</f>
        <v>0</v>
      </c>
      <c r="P38" s="10" t="n">
        <f aca="false">MOD(ROW(A38),O$2)=0</f>
        <v>0</v>
      </c>
      <c r="Q38" s="10"/>
      <c r="R38" s="10"/>
      <c r="S38" s="10"/>
      <c r="T38" s="10"/>
      <c r="U38" s="10"/>
      <c r="V38" s="10"/>
      <c r="W38" s="10"/>
      <c r="X38" s="10"/>
    </row>
    <row r="39" customFormat="false" ht="15" hidden="true" customHeight="false" outlineLevel="0" collapsed="false">
      <c r="A39" s="8" t="n">
        <f aca="false">'Batts 38-45 Mon'!A38</f>
        <v>360</v>
      </c>
      <c r="B39" s="13" t="n">
        <f aca="false">'Batts 38-45 Mon'!B38</f>
        <v>0.00416666666666667</v>
      </c>
      <c r="C39" s="13" t="n">
        <f aca="false">'Batts 38-45 Mon'!C38</f>
        <v>0.883912037037037</v>
      </c>
      <c r="D39" s="14" t="n">
        <f aca="false">'Batts 38-45 Mon'!D38</f>
        <v>3358</v>
      </c>
      <c r="E39" s="14" t="n">
        <f aca="false">'Batts 38-45 Mon'!E38</f>
        <v>3351</v>
      </c>
      <c r="F39" s="14" t="n">
        <f aca="false">'Batts 38-45 Mon'!F38</f>
        <v>3353</v>
      </c>
      <c r="G39" s="14" t="n">
        <f aca="false">'Batts 38-45 Mon'!G38</f>
        <v>3357</v>
      </c>
      <c r="H39" s="14" t="n">
        <f aca="false">'Batts 38-45 Mon'!H38</f>
        <v>3361</v>
      </c>
      <c r="I39" s="14" t="n">
        <f aca="false">'Batts 38-45 Mon'!I38</f>
        <v>3350</v>
      </c>
      <c r="J39" s="14" t="n">
        <f aca="false">'Batts 38-45 Mon'!J38</f>
        <v>3361</v>
      </c>
      <c r="K39" s="14" t="n">
        <f aca="false">'Batts 38-45 Mon'!K38</f>
        <v>3424</v>
      </c>
      <c r="L39" s="14" t="n">
        <f aca="false">'Batts 38-45 Mon'!L38</f>
        <v>26915</v>
      </c>
      <c r="M39" s="16" t="n">
        <f aca="false">'Batts 38-45 Mon'!M38</f>
        <v>151.396875</v>
      </c>
      <c r="N39" s="10" t="n">
        <f aca="false">'Batts 38-45 Mon'!N38</f>
        <v>0</v>
      </c>
      <c r="P39" s="10" t="n">
        <f aca="false">MOD(ROW(A39),O$2)=0</f>
        <v>0</v>
      </c>
      <c r="Q39" s="10"/>
      <c r="R39" s="10"/>
      <c r="S39" s="10"/>
      <c r="T39" s="10"/>
      <c r="U39" s="10"/>
      <c r="V39" s="10"/>
      <c r="W39" s="10"/>
      <c r="X39" s="10"/>
    </row>
    <row r="40" customFormat="false" ht="15" hidden="false" customHeight="false" outlineLevel="0" collapsed="false">
      <c r="A40" s="8" t="n">
        <f aca="false">'Batts 38-45 Mon'!A39</f>
        <v>370</v>
      </c>
      <c r="B40" s="13" t="n">
        <f aca="false">'Batts 38-45 Mon'!B39</f>
        <v>0.00428240740740741</v>
      </c>
      <c r="C40" s="13" t="n">
        <f aca="false">'Batts 38-45 Mon'!C39</f>
        <v>0.884027777777778</v>
      </c>
      <c r="D40" s="14" t="n">
        <f aca="false">'Batts 38-45 Mon'!D39</f>
        <v>3358</v>
      </c>
      <c r="E40" s="14" t="n">
        <f aca="false">'Batts 38-45 Mon'!E39</f>
        <v>3351</v>
      </c>
      <c r="F40" s="14" t="n">
        <f aca="false">'Batts 38-45 Mon'!F39</f>
        <v>3353</v>
      </c>
      <c r="G40" s="14" t="n">
        <f aca="false">'Batts 38-45 Mon'!G39</f>
        <v>3357</v>
      </c>
      <c r="H40" s="14" t="n">
        <f aca="false">'Batts 38-45 Mon'!H39</f>
        <v>3361</v>
      </c>
      <c r="I40" s="14" t="n">
        <f aca="false">'Batts 38-45 Mon'!I39</f>
        <v>3350</v>
      </c>
      <c r="J40" s="14" t="n">
        <f aca="false">'Batts 38-45 Mon'!J39</f>
        <v>3361</v>
      </c>
      <c r="K40" s="14" t="n">
        <f aca="false">'Batts 38-45 Mon'!K39</f>
        <v>3424</v>
      </c>
      <c r="L40" s="14" t="n">
        <f aca="false">'Batts 38-45 Mon'!L39</f>
        <v>26915</v>
      </c>
      <c r="M40" s="16" t="n">
        <f aca="false">'Batts 38-45 Mon'!M39</f>
        <v>151.396875</v>
      </c>
      <c r="N40" s="10" t="n">
        <f aca="false">'Batts 38-45 Mon'!N39</f>
        <v>0</v>
      </c>
      <c r="P40" s="10" t="n">
        <f aca="false">MOD(ROW(A40),O$2)=0</f>
        <v>1</v>
      </c>
      <c r="Q40" s="10"/>
      <c r="R40" s="10"/>
      <c r="S40" s="10"/>
      <c r="T40" s="10"/>
      <c r="U40" s="10"/>
      <c r="V40" s="10"/>
      <c r="W40" s="10"/>
      <c r="X40" s="10"/>
    </row>
    <row r="41" customFormat="false" ht="15" hidden="true" customHeight="false" outlineLevel="0" collapsed="false">
      <c r="A41" s="8" t="n">
        <f aca="false">'Batts 38-45 Mon'!A40</f>
        <v>380</v>
      </c>
      <c r="B41" s="13" t="n">
        <f aca="false">'Batts 38-45 Mon'!B40</f>
        <v>0.00439814814814815</v>
      </c>
      <c r="C41" s="13" t="n">
        <f aca="false">'Batts 38-45 Mon'!C40</f>
        <v>0.884143518518519</v>
      </c>
      <c r="D41" s="14" t="n">
        <f aca="false">'Batts 38-45 Mon'!D40</f>
        <v>3358</v>
      </c>
      <c r="E41" s="14" t="n">
        <f aca="false">'Batts 38-45 Mon'!E40</f>
        <v>3351</v>
      </c>
      <c r="F41" s="14" t="n">
        <f aca="false">'Batts 38-45 Mon'!F40</f>
        <v>3353</v>
      </c>
      <c r="G41" s="14" t="n">
        <f aca="false">'Batts 38-45 Mon'!G40</f>
        <v>3357</v>
      </c>
      <c r="H41" s="14" t="n">
        <f aca="false">'Batts 38-45 Mon'!H40</f>
        <v>3361</v>
      </c>
      <c r="I41" s="14" t="n">
        <f aca="false">'Batts 38-45 Mon'!I40</f>
        <v>3350</v>
      </c>
      <c r="J41" s="14" t="n">
        <f aca="false">'Batts 38-45 Mon'!J40</f>
        <v>3361</v>
      </c>
      <c r="K41" s="14" t="n">
        <f aca="false">'Batts 38-45 Mon'!K40</f>
        <v>3424</v>
      </c>
      <c r="L41" s="14" t="n">
        <f aca="false">'Batts 38-45 Mon'!L40</f>
        <v>26915</v>
      </c>
      <c r="M41" s="16" t="n">
        <f aca="false">'Batts 38-45 Mon'!M40</f>
        <v>151.396875</v>
      </c>
      <c r="N41" s="10" t="n">
        <f aca="false">'Batts 38-45 Mon'!N40</f>
        <v>0</v>
      </c>
      <c r="P41" s="10" t="n">
        <f aca="false">MOD(ROW(A41),O$2)=0</f>
        <v>0</v>
      </c>
      <c r="Q41" s="10"/>
      <c r="R41" s="10"/>
      <c r="S41" s="10"/>
      <c r="T41" s="10"/>
      <c r="U41" s="10"/>
      <c r="V41" s="10"/>
      <c r="W41" s="10"/>
      <c r="X41" s="10"/>
    </row>
    <row r="42" customFormat="false" ht="15" hidden="true" customHeight="false" outlineLevel="0" collapsed="false">
      <c r="A42" s="8" t="n">
        <f aca="false">'Batts 38-45 Mon'!A41</f>
        <v>390</v>
      </c>
      <c r="B42" s="13" t="n">
        <f aca="false">'Batts 38-45 Mon'!B41</f>
        <v>0.00451388888888889</v>
      </c>
      <c r="C42" s="13" t="n">
        <f aca="false">'Batts 38-45 Mon'!C41</f>
        <v>0.884259259259259</v>
      </c>
      <c r="D42" s="14" t="n">
        <f aca="false">'Batts 38-45 Mon'!D41</f>
        <v>3358</v>
      </c>
      <c r="E42" s="14" t="n">
        <f aca="false">'Batts 38-45 Mon'!E41</f>
        <v>3351</v>
      </c>
      <c r="F42" s="14" t="n">
        <f aca="false">'Batts 38-45 Mon'!F41</f>
        <v>3355</v>
      </c>
      <c r="G42" s="14" t="n">
        <f aca="false">'Batts 38-45 Mon'!G41</f>
        <v>3357</v>
      </c>
      <c r="H42" s="14" t="n">
        <f aca="false">'Batts 38-45 Mon'!H41</f>
        <v>3361</v>
      </c>
      <c r="I42" s="14" t="n">
        <f aca="false">'Batts 38-45 Mon'!I41</f>
        <v>3350</v>
      </c>
      <c r="J42" s="14" t="n">
        <f aca="false">'Batts 38-45 Mon'!J41</f>
        <v>3362</v>
      </c>
      <c r="K42" s="14" t="n">
        <f aca="false">'Batts 38-45 Mon'!K41</f>
        <v>3424</v>
      </c>
      <c r="L42" s="14" t="n">
        <f aca="false">'Batts 38-45 Mon'!L41</f>
        <v>26918</v>
      </c>
      <c r="M42" s="16" t="n">
        <f aca="false">'Batts 38-45 Mon'!M41</f>
        <v>151.41375</v>
      </c>
      <c r="N42" s="10" t="n">
        <f aca="false">'Batts 38-45 Mon'!N41</f>
        <v>0</v>
      </c>
      <c r="P42" s="10" t="n">
        <f aca="false">MOD(ROW(A42),O$2)=0</f>
        <v>0</v>
      </c>
      <c r="Q42" s="10"/>
      <c r="R42" s="10"/>
      <c r="S42" s="10"/>
      <c r="T42" s="10"/>
      <c r="U42" s="10"/>
      <c r="V42" s="10"/>
      <c r="W42" s="10"/>
      <c r="X42" s="10"/>
    </row>
    <row r="43" customFormat="false" ht="15" hidden="true" customHeight="false" outlineLevel="0" collapsed="false">
      <c r="A43" s="8" t="n">
        <f aca="false">'Batts 38-45 Mon'!A42</f>
        <v>400</v>
      </c>
      <c r="B43" s="13" t="n">
        <f aca="false">'Batts 38-45 Mon'!B42</f>
        <v>0.00462962962962963</v>
      </c>
      <c r="C43" s="13" t="n">
        <f aca="false">'Batts 38-45 Mon'!C42</f>
        <v>0.884375</v>
      </c>
      <c r="D43" s="14" t="n">
        <f aca="false">'Batts 38-45 Mon'!D42</f>
        <v>3358</v>
      </c>
      <c r="E43" s="14" t="n">
        <f aca="false">'Batts 38-45 Mon'!E42</f>
        <v>3351</v>
      </c>
      <c r="F43" s="14" t="n">
        <f aca="false">'Batts 38-45 Mon'!F42</f>
        <v>3355</v>
      </c>
      <c r="G43" s="14" t="n">
        <f aca="false">'Batts 38-45 Mon'!G42</f>
        <v>3357</v>
      </c>
      <c r="H43" s="14" t="n">
        <f aca="false">'Batts 38-45 Mon'!H42</f>
        <v>3361</v>
      </c>
      <c r="I43" s="14" t="n">
        <f aca="false">'Batts 38-45 Mon'!I42</f>
        <v>3350</v>
      </c>
      <c r="J43" s="14" t="n">
        <f aca="false">'Batts 38-45 Mon'!J42</f>
        <v>3362</v>
      </c>
      <c r="K43" s="14" t="n">
        <f aca="false">'Batts 38-45 Mon'!K42</f>
        <v>3424</v>
      </c>
      <c r="L43" s="14" t="n">
        <f aca="false">'Batts 38-45 Mon'!L42</f>
        <v>26918</v>
      </c>
      <c r="M43" s="16" t="n">
        <f aca="false">'Batts 38-45 Mon'!M42</f>
        <v>151.41375</v>
      </c>
      <c r="N43" s="10" t="n">
        <f aca="false">'Batts 38-45 Mon'!N42</f>
        <v>0</v>
      </c>
      <c r="P43" s="10" t="n">
        <f aca="false">MOD(ROW(A43),O$2)=0</f>
        <v>0</v>
      </c>
      <c r="Q43" s="10"/>
      <c r="R43" s="10"/>
      <c r="S43" s="10"/>
      <c r="T43" s="10"/>
      <c r="U43" s="10"/>
      <c r="V43" s="10"/>
      <c r="W43" s="10"/>
      <c r="X43" s="10"/>
    </row>
    <row r="44" customFormat="false" ht="15" hidden="true" customHeight="false" outlineLevel="0" collapsed="false">
      <c r="A44" s="8" t="n">
        <f aca="false">'Batts 38-45 Mon'!A43</f>
        <v>410</v>
      </c>
      <c r="B44" s="13" t="n">
        <f aca="false">'Batts 38-45 Mon'!B43</f>
        <v>0.00474537037037037</v>
      </c>
      <c r="C44" s="13" t="n">
        <f aca="false">'Batts 38-45 Mon'!C43</f>
        <v>0.884490740740741</v>
      </c>
      <c r="D44" s="14" t="n">
        <f aca="false">'Batts 38-45 Mon'!D43</f>
        <v>3358</v>
      </c>
      <c r="E44" s="14" t="n">
        <f aca="false">'Batts 38-45 Mon'!E43</f>
        <v>3354</v>
      </c>
      <c r="F44" s="14" t="n">
        <f aca="false">'Batts 38-45 Mon'!F43</f>
        <v>3355</v>
      </c>
      <c r="G44" s="14" t="n">
        <f aca="false">'Batts 38-45 Mon'!G43</f>
        <v>3357</v>
      </c>
      <c r="H44" s="14" t="n">
        <f aca="false">'Batts 38-45 Mon'!H43</f>
        <v>3361</v>
      </c>
      <c r="I44" s="14" t="n">
        <f aca="false">'Batts 38-45 Mon'!I43</f>
        <v>3350</v>
      </c>
      <c r="J44" s="14" t="n">
        <f aca="false">'Batts 38-45 Mon'!J43</f>
        <v>3362</v>
      </c>
      <c r="K44" s="14" t="n">
        <f aca="false">'Batts 38-45 Mon'!K43</f>
        <v>3424</v>
      </c>
      <c r="L44" s="14" t="n">
        <f aca="false">'Batts 38-45 Mon'!L43</f>
        <v>26921</v>
      </c>
      <c r="M44" s="16" t="n">
        <f aca="false">'Batts 38-45 Mon'!M43</f>
        <v>151.430625</v>
      </c>
      <c r="N44" s="10" t="n">
        <f aca="false">'Batts 38-45 Mon'!N43</f>
        <v>0</v>
      </c>
      <c r="P44" s="10" t="n">
        <f aca="false">MOD(ROW(A44),O$2)=0</f>
        <v>0</v>
      </c>
      <c r="Q44" s="10"/>
      <c r="R44" s="10"/>
      <c r="S44" s="10"/>
      <c r="T44" s="10"/>
      <c r="U44" s="10"/>
      <c r="V44" s="10"/>
      <c r="W44" s="10"/>
      <c r="X44" s="10"/>
    </row>
    <row r="45" customFormat="false" ht="15" hidden="true" customHeight="false" outlineLevel="0" collapsed="false">
      <c r="A45" s="8" t="n">
        <f aca="false">'Batts 38-45 Mon'!A44</f>
        <v>420</v>
      </c>
      <c r="B45" s="13" t="n">
        <f aca="false">'Batts 38-45 Mon'!B44</f>
        <v>0.00486111111111111</v>
      </c>
      <c r="C45" s="13" t="n">
        <f aca="false">'Batts 38-45 Mon'!C44</f>
        <v>0.884606481481482</v>
      </c>
      <c r="D45" s="14" t="n">
        <f aca="false">'Batts 38-45 Mon'!D44</f>
        <v>3358</v>
      </c>
      <c r="E45" s="14" t="n">
        <f aca="false">'Batts 38-45 Mon'!E44</f>
        <v>3354</v>
      </c>
      <c r="F45" s="14" t="n">
        <f aca="false">'Batts 38-45 Mon'!F44</f>
        <v>3355</v>
      </c>
      <c r="G45" s="14" t="n">
        <f aca="false">'Batts 38-45 Mon'!G44</f>
        <v>3357</v>
      </c>
      <c r="H45" s="14" t="n">
        <f aca="false">'Batts 38-45 Mon'!H44</f>
        <v>3361</v>
      </c>
      <c r="I45" s="14" t="n">
        <f aca="false">'Batts 38-45 Mon'!I44</f>
        <v>3350</v>
      </c>
      <c r="J45" s="14" t="n">
        <f aca="false">'Batts 38-45 Mon'!J44</f>
        <v>3362</v>
      </c>
      <c r="K45" s="14" t="n">
        <f aca="false">'Batts 38-45 Mon'!K44</f>
        <v>3424</v>
      </c>
      <c r="L45" s="14" t="n">
        <f aca="false">'Batts 38-45 Mon'!L44</f>
        <v>26921</v>
      </c>
      <c r="M45" s="16" t="n">
        <f aca="false">'Batts 38-45 Mon'!M44</f>
        <v>151.430625</v>
      </c>
      <c r="N45" s="10" t="n">
        <f aca="false">'Batts 38-45 Mon'!N44</f>
        <v>0</v>
      </c>
      <c r="P45" s="10" t="n">
        <f aca="false">MOD(ROW(A45),O$2)=0</f>
        <v>0</v>
      </c>
      <c r="Q45" s="10"/>
      <c r="R45" s="10"/>
      <c r="S45" s="10"/>
      <c r="T45" s="10"/>
      <c r="U45" s="10"/>
      <c r="V45" s="10"/>
      <c r="W45" s="10"/>
      <c r="X45" s="10"/>
    </row>
    <row r="46" customFormat="false" ht="15" hidden="true" customHeight="false" outlineLevel="0" collapsed="false">
      <c r="A46" s="8" t="n">
        <f aca="false">'Batts 38-45 Mon'!A45</f>
        <v>430</v>
      </c>
      <c r="B46" s="13" t="n">
        <f aca="false">'Batts 38-45 Mon'!B45</f>
        <v>0.00497685185185185</v>
      </c>
      <c r="C46" s="13" t="n">
        <f aca="false">'Batts 38-45 Mon'!C45</f>
        <v>0.884722222222222</v>
      </c>
      <c r="D46" s="14" t="n">
        <f aca="false">'Batts 38-45 Mon'!D45</f>
        <v>3358</v>
      </c>
      <c r="E46" s="14" t="n">
        <f aca="false">'Batts 38-45 Mon'!E45</f>
        <v>3354</v>
      </c>
      <c r="F46" s="14" t="n">
        <f aca="false">'Batts 38-45 Mon'!F45</f>
        <v>3355</v>
      </c>
      <c r="G46" s="14" t="n">
        <f aca="false">'Batts 38-45 Mon'!G45</f>
        <v>3357</v>
      </c>
      <c r="H46" s="14" t="n">
        <f aca="false">'Batts 38-45 Mon'!H45</f>
        <v>3361</v>
      </c>
      <c r="I46" s="14" t="n">
        <f aca="false">'Batts 38-45 Mon'!I45</f>
        <v>3350</v>
      </c>
      <c r="J46" s="14" t="n">
        <f aca="false">'Batts 38-45 Mon'!J45</f>
        <v>3362</v>
      </c>
      <c r="K46" s="14" t="n">
        <f aca="false">'Batts 38-45 Mon'!K45</f>
        <v>3425</v>
      </c>
      <c r="L46" s="14" t="n">
        <f aca="false">'Batts 38-45 Mon'!L45</f>
        <v>26922</v>
      </c>
      <c r="M46" s="16" t="n">
        <f aca="false">'Batts 38-45 Mon'!M45</f>
        <v>151.43625</v>
      </c>
      <c r="N46" s="10" t="n">
        <f aca="false">'Batts 38-45 Mon'!N45</f>
        <v>0</v>
      </c>
      <c r="P46" s="10" t="n">
        <f aca="false">MOD(ROW(A46),O$2)=0</f>
        <v>0</v>
      </c>
      <c r="Q46" s="10"/>
      <c r="R46" s="10"/>
      <c r="S46" s="10"/>
      <c r="T46" s="10"/>
      <c r="U46" s="10"/>
      <c r="V46" s="10"/>
      <c r="W46" s="10"/>
      <c r="X46" s="10"/>
    </row>
    <row r="47" customFormat="false" ht="15" hidden="true" customHeight="false" outlineLevel="0" collapsed="false">
      <c r="A47" s="8" t="n">
        <f aca="false">'Batts 38-45 Mon'!A46</f>
        <v>440</v>
      </c>
      <c r="B47" s="13" t="n">
        <f aca="false">'Batts 38-45 Mon'!B46</f>
        <v>0.00509259259259259</v>
      </c>
      <c r="C47" s="13" t="n">
        <f aca="false">'Batts 38-45 Mon'!C46</f>
        <v>0.884837962962963</v>
      </c>
      <c r="D47" s="14" t="n">
        <f aca="false">'Batts 38-45 Mon'!D46</f>
        <v>3358</v>
      </c>
      <c r="E47" s="14" t="n">
        <f aca="false">'Batts 38-45 Mon'!E46</f>
        <v>3354</v>
      </c>
      <c r="F47" s="14" t="n">
        <f aca="false">'Batts 38-45 Mon'!F46</f>
        <v>3355</v>
      </c>
      <c r="G47" s="14" t="n">
        <f aca="false">'Batts 38-45 Mon'!G46</f>
        <v>3357</v>
      </c>
      <c r="H47" s="14" t="n">
        <f aca="false">'Batts 38-45 Mon'!H46</f>
        <v>3361</v>
      </c>
      <c r="I47" s="14" t="n">
        <f aca="false">'Batts 38-45 Mon'!I46</f>
        <v>3350</v>
      </c>
      <c r="J47" s="14" t="n">
        <f aca="false">'Batts 38-45 Mon'!J46</f>
        <v>3362</v>
      </c>
      <c r="K47" s="14" t="n">
        <f aca="false">'Batts 38-45 Mon'!K46</f>
        <v>3426</v>
      </c>
      <c r="L47" s="14" t="n">
        <f aca="false">'Batts 38-45 Mon'!L46</f>
        <v>26923</v>
      </c>
      <c r="M47" s="16" t="n">
        <f aca="false">'Batts 38-45 Mon'!M46</f>
        <v>151.441875</v>
      </c>
      <c r="N47" s="10" t="n">
        <f aca="false">'Batts 38-45 Mon'!N46</f>
        <v>0</v>
      </c>
      <c r="P47" s="10" t="n">
        <f aca="false">MOD(ROW(A47),O$2)=0</f>
        <v>0</v>
      </c>
      <c r="Q47" s="10"/>
      <c r="R47" s="10"/>
      <c r="S47" s="10"/>
      <c r="T47" s="10"/>
      <c r="U47" s="10"/>
      <c r="V47" s="10"/>
      <c r="W47" s="10"/>
      <c r="X47" s="10"/>
    </row>
    <row r="48" customFormat="false" ht="15" hidden="true" customHeight="false" outlineLevel="0" collapsed="false">
      <c r="A48" s="8" t="n">
        <f aca="false">'Batts 38-45 Mon'!A47</f>
        <v>450</v>
      </c>
      <c r="B48" s="13" t="n">
        <f aca="false">'Batts 38-45 Mon'!B47</f>
        <v>0.00520833333333333</v>
      </c>
      <c r="C48" s="13" t="n">
        <f aca="false">'Batts 38-45 Mon'!C47</f>
        <v>0.884953703703704</v>
      </c>
      <c r="D48" s="14" t="n">
        <f aca="false">'Batts 38-45 Mon'!D47</f>
        <v>3358</v>
      </c>
      <c r="E48" s="14" t="n">
        <f aca="false">'Batts 38-45 Mon'!E47</f>
        <v>3354</v>
      </c>
      <c r="F48" s="14" t="n">
        <f aca="false">'Batts 38-45 Mon'!F47</f>
        <v>3355</v>
      </c>
      <c r="G48" s="14" t="n">
        <f aca="false">'Batts 38-45 Mon'!G47</f>
        <v>3357</v>
      </c>
      <c r="H48" s="14" t="n">
        <f aca="false">'Batts 38-45 Mon'!H47</f>
        <v>3361</v>
      </c>
      <c r="I48" s="14" t="n">
        <f aca="false">'Batts 38-45 Mon'!I47</f>
        <v>3350</v>
      </c>
      <c r="J48" s="14" t="n">
        <f aca="false">'Batts 38-45 Mon'!J47</f>
        <v>3363</v>
      </c>
      <c r="K48" s="14" t="n">
        <f aca="false">'Batts 38-45 Mon'!K47</f>
        <v>3425</v>
      </c>
      <c r="L48" s="14" t="n">
        <f aca="false">'Batts 38-45 Mon'!L47</f>
        <v>26923</v>
      </c>
      <c r="M48" s="16" t="n">
        <f aca="false">'Batts 38-45 Mon'!M47</f>
        <v>151.441875</v>
      </c>
      <c r="N48" s="10" t="n">
        <f aca="false">'Batts 38-45 Mon'!N47</f>
        <v>0</v>
      </c>
      <c r="P48" s="10" t="n">
        <f aca="false">MOD(ROW(A48),O$2)=0</f>
        <v>0</v>
      </c>
      <c r="Q48" s="10"/>
      <c r="R48" s="10"/>
      <c r="S48" s="10"/>
      <c r="T48" s="10"/>
      <c r="U48" s="10"/>
      <c r="V48" s="10"/>
      <c r="W48" s="10"/>
      <c r="X48" s="10"/>
    </row>
    <row r="49" customFormat="false" ht="15" hidden="true" customHeight="false" outlineLevel="0" collapsed="false">
      <c r="A49" s="8" t="n">
        <f aca="false">'Batts 38-45 Mon'!A48</f>
        <v>460</v>
      </c>
      <c r="B49" s="13" t="n">
        <f aca="false">'Batts 38-45 Mon'!B48</f>
        <v>0.00532407407407407</v>
      </c>
      <c r="C49" s="13" t="n">
        <f aca="false">'Batts 38-45 Mon'!C48</f>
        <v>0.885069444444445</v>
      </c>
      <c r="D49" s="14" t="n">
        <f aca="false">'Batts 38-45 Mon'!D48</f>
        <v>3358</v>
      </c>
      <c r="E49" s="14" t="n">
        <f aca="false">'Batts 38-45 Mon'!E48</f>
        <v>3354</v>
      </c>
      <c r="F49" s="14" t="n">
        <f aca="false">'Batts 38-45 Mon'!F48</f>
        <v>3355</v>
      </c>
      <c r="G49" s="14" t="n">
        <f aca="false">'Batts 38-45 Mon'!G48</f>
        <v>3357</v>
      </c>
      <c r="H49" s="14" t="n">
        <f aca="false">'Batts 38-45 Mon'!H48</f>
        <v>3362</v>
      </c>
      <c r="I49" s="14" t="n">
        <f aca="false">'Batts 38-45 Mon'!I48</f>
        <v>3350</v>
      </c>
      <c r="J49" s="14" t="n">
        <f aca="false">'Batts 38-45 Mon'!J48</f>
        <v>3363</v>
      </c>
      <c r="K49" s="14" t="n">
        <f aca="false">'Batts 38-45 Mon'!K48</f>
        <v>3425</v>
      </c>
      <c r="L49" s="14" t="n">
        <f aca="false">'Batts 38-45 Mon'!L48</f>
        <v>26924</v>
      </c>
      <c r="M49" s="16" t="n">
        <f aca="false">'Batts 38-45 Mon'!M48</f>
        <v>151.4475</v>
      </c>
      <c r="N49" s="10" t="n">
        <f aca="false">'Batts 38-45 Mon'!N48</f>
        <v>0</v>
      </c>
      <c r="P49" s="10" t="n">
        <f aca="false">MOD(ROW(A49),O$2)=0</f>
        <v>0</v>
      </c>
      <c r="Q49" s="10"/>
      <c r="R49" s="10"/>
      <c r="S49" s="10"/>
      <c r="T49" s="10"/>
      <c r="U49" s="10"/>
      <c r="V49" s="10"/>
      <c r="W49" s="10"/>
      <c r="X49" s="10"/>
    </row>
    <row r="50" customFormat="false" ht="15" hidden="false" customHeight="false" outlineLevel="0" collapsed="false">
      <c r="A50" s="8" t="n">
        <f aca="false">'Batts 38-45 Mon'!A49</f>
        <v>470</v>
      </c>
      <c r="B50" s="13" t="n">
        <f aca="false">'Batts 38-45 Mon'!B49</f>
        <v>0.00543981481481482</v>
      </c>
      <c r="C50" s="13" t="n">
        <f aca="false">'Batts 38-45 Mon'!C49</f>
        <v>0.885185185185185</v>
      </c>
      <c r="D50" s="14" t="n">
        <f aca="false">'Batts 38-45 Mon'!D49</f>
        <v>3358</v>
      </c>
      <c r="E50" s="14" t="n">
        <f aca="false">'Batts 38-45 Mon'!E49</f>
        <v>3354</v>
      </c>
      <c r="F50" s="14" t="n">
        <f aca="false">'Batts 38-45 Mon'!F49</f>
        <v>3355</v>
      </c>
      <c r="G50" s="14" t="n">
        <f aca="false">'Batts 38-45 Mon'!G49</f>
        <v>3357</v>
      </c>
      <c r="H50" s="14" t="n">
        <f aca="false">'Batts 38-45 Mon'!H49</f>
        <v>3362</v>
      </c>
      <c r="I50" s="14" t="n">
        <f aca="false">'Batts 38-45 Mon'!I49</f>
        <v>3350</v>
      </c>
      <c r="J50" s="14" t="n">
        <f aca="false">'Batts 38-45 Mon'!J49</f>
        <v>3363</v>
      </c>
      <c r="K50" s="14" t="n">
        <f aca="false">'Batts 38-45 Mon'!K49</f>
        <v>3426</v>
      </c>
      <c r="L50" s="14" t="n">
        <f aca="false">'Batts 38-45 Mon'!L49</f>
        <v>26925</v>
      </c>
      <c r="M50" s="16" t="n">
        <f aca="false">'Batts 38-45 Mon'!M49</f>
        <v>151.453125</v>
      </c>
      <c r="N50" s="10" t="n">
        <f aca="false">'Batts 38-45 Mon'!N49</f>
        <v>0</v>
      </c>
      <c r="P50" s="10" t="n">
        <f aca="false">MOD(ROW(A50),O$2)=0</f>
        <v>1</v>
      </c>
      <c r="Q50" s="10"/>
      <c r="R50" s="10"/>
      <c r="S50" s="10"/>
      <c r="T50" s="10"/>
      <c r="U50" s="10"/>
      <c r="V50" s="10"/>
      <c r="W50" s="10"/>
      <c r="X50" s="10"/>
    </row>
    <row r="51" customFormat="false" ht="15" hidden="true" customHeight="false" outlineLevel="0" collapsed="false">
      <c r="A51" s="8" t="n">
        <f aca="false">'Batts 38-45 Mon'!A50</f>
        <v>480</v>
      </c>
      <c r="B51" s="13" t="n">
        <f aca="false">'Batts 38-45 Mon'!B50</f>
        <v>0.00555555555555556</v>
      </c>
      <c r="C51" s="13" t="n">
        <f aca="false">'Batts 38-45 Mon'!C50</f>
        <v>0.885300925925926</v>
      </c>
      <c r="D51" s="14" t="n">
        <f aca="false">'Batts 38-45 Mon'!D50</f>
        <v>3358</v>
      </c>
      <c r="E51" s="14" t="n">
        <f aca="false">'Batts 38-45 Mon'!E50</f>
        <v>3354</v>
      </c>
      <c r="F51" s="14" t="n">
        <f aca="false">'Batts 38-45 Mon'!F50</f>
        <v>3355</v>
      </c>
      <c r="G51" s="14" t="n">
        <f aca="false">'Batts 38-45 Mon'!G50</f>
        <v>3357</v>
      </c>
      <c r="H51" s="14" t="n">
        <f aca="false">'Batts 38-45 Mon'!H50</f>
        <v>3362</v>
      </c>
      <c r="I51" s="14" t="n">
        <f aca="false">'Batts 38-45 Mon'!I50</f>
        <v>3350</v>
      </c>
      <c r="J51" s="14" t="n">
        <f aca="false">'Batts 38-45 Mon'!J50</f>
        <v>3363</v>
      </c>
      <c r="K51" s="14" t="n">
        <f aca="false">'Batts 38-45 Mon'!K50</f>
        <v>3426</v>
      </c>
      <c r="L51" s="14" t="n">
        <f aca="false">'Batts 38-45 Mon'!L50</f>
        <v>26925</v>
      </c>
      <c r="M51" s="16" t="n">
        <f aca="false">'Batts 38-45 Mon'!M50</f>
        <v>151.453125</v>
      </c>
      <c r="N51" s="10" t="n">
        <f aca="false">'Batts 38-45 Mon'!N50</f>
        <v>0</v>
      </c>
      <c r="P51" s="10" t="n">
        <f aca="false">MOD(ROW(A51),O$2)=0</f>
        <v>0</v>
      </c>
      <c r="Q51" s="10"/>
      <c r="R51" s="10"/>
      <c r="S51" s="10"/>
      <c r="T51" s="10"/>
      <c r="U51" s="10"/>
      <c r="V51" s="10"/>
      <c r="W51" s="10"/>
      <c r="X51" s="10"/>
    </row>
    <row r="52" customFormat="false" ht="15" hidden="true" customHeight="false" outlineLevel="0" collapsed="false">
      <c r="A52" s="8" t="n">
        <f aca="false">'Batts 38-45 Mon'!A51</f>
        <v>490</v>
      </c>
      <c r="B52" s="13" t="n">
        <f aca="false">'Batts 38-45 Mon'!B51</f>
        <v>0.0056712962962963</v>
      </c>
      <c r="C52" s="13" t="n">
        <f aca="false">'Batts 38-45 Mon'!C51</f>
        <v>0.885416666666667</v>
      </c>
      <c r="D52" s="14" t="n">
        <f aca="false">'Batts 38-45 Mon'!D51</f>
        <v>3359</v>
      </c>
      <c r="E52" s="14" t="n">
        <f aca="false">'Batts 38-45 Mon'!E51</f>
        <v>3353</v>
      </c>
      <c r="F52" s="14" t="n">
        <f aca="false">'Batts 38-45 Mon'!F51</f>
        <v>3355</v>
      </c>
      <c r="G52" s="14" t="n">
        <f aca="false">'Batts 38-45 Mon'!G51</f>
        <v>3357</v>
      </c>
      <c r="H52" s="14" t="n">
        <f aca="false">'Batts 38-45 Mon'!H51</f>
        <v>3362</v>
      </c>
      <c r="I52" s="14" t="n">
        <f aca="false">'Batts 38-45 Mon'!I51</f>
        <v>3350</v>
      </c>
      <c r="J52" s="14" t="n">
        <f aca="false">'Batts 38-45 Mon'!J51</f>
        <v>3363</v>
      </c>
      <c r="K52" s="14" t="n">
        <f aca="false">'Batts 38-45 Mon'!K51</f>
        <v>3428</v>
      </c>
      <c r="L52" s="14" t="n">
        <f aca="false">'Batts 38-45 Mon'!L51</f>
        <v>26927</v>
      </c>
      <c r="M52" s="16" t="n">
        <f aca="false">'Batts 38-45 Mon'!M51</f>
        <v>151.464375</v>
      </c>
      <c r="N52" s="10" t="n">
        <f aca="false">'Batts 38-45 Mon'!N51</f>
        <v>0</v>
      </c>
      <c r="P52" s="10" t="n">
        <f aca="false">MOD(ROW(A52),O$2)=0</f>
        <v>0</v>
      </c>
      <c r="Q52" s="10"/>
      <c r="R52" s="10"/>
      <c r="S52" s="10"/>
      <c r="T52" s="10"/>
      <c r="U52" s="10"/>
      <c r="V52" s="10"/>
      <c r="W52" s="10"/>
      <c r="X52" s="10"/>
    </row>
    <row r="53" customFormat="false" ht="15" hidden="true" customHeight="false" outlineLevel="0" collapsed="false">
      <c r="A53" s="8" t="n">
        <f aca="false">'Batts 38-45 Mon'!A52</f>
        <v>500</v>
      </c>
      <c r="B53" s="13" t="n">
        <f aca="false">'Batts 38-45 Mon'!B52</f>
        <v>0.00578703703703704</v>
      </c>
      <c r="C53" s="13" t="n">
        <f aca="false">'Batts 38-45 Mon'!C52</f>
        <v>0.885532407407408</v>
      </c>
      <c r="D53" s="14" t="n">
        <f aca="false">'Batts 38-45 Mon'!D52</f>
        <v>3359</v>
      </c>
      <c r="E53" s="14" t="n">
        <f aca="false">'Batts 38-45 Mon'!E52</f>
        <v>3353</v>
      </c>
      <c r="F53" s="14" t="n">
        <f aca="false">'Batts 38-45 Mon'!F52</f>
        <v>3355</v>
      </c>
      <c r="G53" s="14" t="n">
        <f aca="false">'Batts 38-45 Mon'!G52</f>
        <v>3357</v>
      </c>
      <c r="H53" s="14" t="n">
        <f aca="false">'Batts 38-45 Mon'!H52</f>
        <v>3362</v>
      </c>
      <c r="I53" s="14" t="n">
        <f aca="false">'Batts 38-45 Mon'!I52</f>
        <v>3350</v>
      </c>
      <c r="J53" s="14" t="n">
        <f aca="false">'Batts 38-45 Mon'!J52</f>
        <v>3363</v>
      </c>
      <c r="K53" s="14" t="n">
        <f aca="false">'Batts 38-45 Mon'!K52</f>
        <v>3428</v>
      </c>
      <c r="L53" s="14" t="n">
        <f aca="false">'Batts 38-45 Mon'!L52</f>
        <v>26927</v>
      </c>
      <c r="M53" s="16" t="n">
        <f aca="false">'Batts 38-45 Mon'!M52</f>
        <v>151.464375</v>
      </c>
      <c r="N53" s="10" t="n">
        <f aca="false">'Batts 38-45 Mon'!N52</f>
        <v>0</v>
      </c>
      <c r="P53" s="10" t="n">
        <f aca="false">MOD(ROW(A53),O$2)=0</f>
        <v>0</v>
      </c>
      <c r="Q53" s="10"/>
      <c r="R53" s="10"/>
      <c r="S53" s="10"/>
      <c r="T53" s="10"/>
      <c r="U53" s="10"/>
      <c r="V53" s="10"/>
      <c r="W53" s="10"/>
      <c r="X53" s="10"/>
    </row>
    <row r="54" customFormat="false" ht="15" hidden="true" customHeight="false" outlineLevel="0" collapsed="false">
      <c r="A54" s="8" t="n">
        <f aca="false">'Batts 38-45 Mon'!A53</f>
        <v>510</v>
      </c>
      <c r="B54" s="13" t="n">
        <f aca="false">'Batts 38-45 Mon'!B53</f>
        <v>0.00590277777777778</v>
      </c>
      <c r="C54" s="13" t="n">
        <f aca="false">'Batts 38-45 Mon'!C53</f>
        <v>0.885648148148148</v>
      </c>
      <c r="D54" s="14" t="n">
        <f aca="false">'Batts 38-45 Mon'!D53</f>
        <v>3359</v>
      </c>
      <c r="E54" s="14" t="n">
        <f aca="false">'Batts 38-45 Mon'!E53</f>
        <v>3355</v>
      </c>
      <c r="F54" s="14" t="n">
        <f aca="false">'Batts 38-45 Mon'!F53</f>
        <v>3355</v>
      </c>
      <c r="G54" s="14" t="n">
        <f aca="false">'Batts 38-45 Mon'!G53</f>
        <v>3357</v>
      </c>
      <c r="H54" s="14" t="n">
        <f aca="false">'Batts 38-45 Mon'!H53</f>
        <v>3362</v>
      </c>
      <c r="I54" s="14" t="n">
        <f aca="false">'Batts 38-45 Mon'!I53</f>
        <v>3350</v>
      </c>
      <c r="J54" s="14" t="n">
        <f aca="false">'Batts 38-45 Mon'!J53</f>
        <v>3363</v>
      </c>
      <c r="K54" s="14" t="n">
        <f aca="false">'Batts 38-45 Mon'!K53</f>
        <v>3428</v>
      </c>
      <c r="L54" s="14" t="n">
        <f aca="false">'Batts 38-45 Mon'!L53</f>
        <v>26929</v>
      </c>
      <c r="M54" s="16" t="n">
        <f aca="false">'Batts 38-45 Mon'!M53</f>
        <v>151.475625</v>
      </c>
      <c r="N54" s="10" t="n">
        <f aca="false">'Batts 38-45 Mon'!N53</f>
        <v>0</v>
      </c>
      <c r="P54" s="10" t="n">
        <f aca="false">MOD(ROW(A54),O$2)=0</f>
        <v>0</v>
      </c>
      <c r="Q54" s="10"/>
      <c r="R54" s="10"/>
      <c r="S54" s="10"/>
      <c r="T54" s="10"/>
      <c r="U54" s="10"/>
      <c r="V54" s="10"/>
      <c r="W54" s="10"/>
      <c r="X54" s="10"/>
    </row>
    <row r="55" customFormat="false" ht="15" hidden="true" customHeight="false" outlineLevel="0" collapsed="false">
      <c r="A55" s="8" t="n">
        <f aca="false">'Batts 38-45 Mon'!A54</f>
        <v>520</v>
      </c>
      <c r="B55" s="13" t="n">
        <f aca="false">'Batts 38-45 Mon'!B54</f>
        <v>0.00601851851851852</v>
      </c>
      <c r="C55" s="13" t="n">
        <f aca="false">'Batts 38-45 Mon'!C54</f>
        <v>0.885763888888889</v>
      </c>
      <c r="D55" s="14" t="n">
        <f aca="false">'Batts 38-45 Mon'!D54</f>
        <v>3359</v>
      </c>
      <c r="E55" s="14" t="n">
        <f aca="false">'Batts 38-45 Mon'!E54</f>
        <v>3355</v>
      </c>
      <c r="F55" s="14" t="n">
        <f aca="false">'Batts 38-45 Mon'!F54</f>
        <v>3356</v>
      </c>
      <c r="G55" s="14" t="n">
        <f aca="false">'Batts 38-45 Mon'!G54</f>
        <v>3357</v>
      </c>
      <c r="H55" s="14" t="n">
        <f aca="false">'Batts 38-45 Mon'!H54</f>
        <v>3362</v>
      </c>
      <c r="I55" s="14" t="n">
        <f aca="false">'Batts 38-45 Mon'!I54</f>
        <v>3350</v>
      </c>
      <c r="J55" s="14" t="n">
        <f aca="false">'Batts 38-45 Mon'!J54</f>
        <v>3363</v>
      </c>
      <c r="K55" s="14" t="n">
        <f aca="false">'Batts 38-45 Mon'!K54</f>
        <v>3428</v>
      </c>
      <c r="L55" s="14" t="n">
        <f aca="false">'Batts 38-45 Mon'!L54</f>
        <v>26930</v>
      </c>
      <c r="M55" s="16" t="n">
        <f aca="false">'Batts 38-45 Mon'!M54</f>
        <v>151.48125</v>
      </c>
      <c r="N55" s="10" t="n">
        <f aca="false">'Batts 38-45 Mon'!N54</f>
        <v>0</v>
      </c>
      <c r="P55" s="10" t="n">
        <f aca="false">MOD(ROW(A55),O$2)=0</f>
        <v>0</v>
      </c>
      <c r="Q55" s="10"/>
      <c r="R55" s="10"/>
      <c r="S55" s="10"/>
      <c r="T55" s="10"/>
      <c r="U55" s="10"/>
      <c r="V55" s="10"/>
      <c r="W55" s="10"/>
      <c r="X55" s="10"/>
    </row>
    <row r="56" customFormat="false" ht="15" hidden="true" customHeight="false" outlineLevel="0" collapsed="false">
      <c r="A56" s="8" t="n">
        <f aca="false">'Batts 38-45 Mon'!A55</f>
        <v>530</v>
      </c>
      <c r="B56" s="13" t="n">
        <f aca="false">'Batts 38-45 Mon'!B55</f>
        <v>0.00613425925925926</v>
      </c>
      <c r="C56" s="13" t="n">
        <f aca="false">'Batts 38-45 Mon'!C55</f>
        <v>0.88587962962963</v>
      </c>
      <c r="D56" s="14" t="n">
        <f aca="false">'Batts 38-45 Mon'!D55</f>
        <v>3358</v>
      </c>
      <c r="E56" s="14" t="n">
        <f aca="false">'Batts 38-45 Mon'!E55</f>
        <v>3356</v>
      </c>
      <c r="F56" s="14" t="n">
        <f aca="false">'Batts 38-45 Mon'!F55</f>
        <v>3356</v>
      </c>
      <c r="G56" s="14" t="n">
        <f aca="false">'Batts 38-45 Mon'!G55</f>
        <v>3357</v>
      </c>
      <c r="H56" s="14" t="n">
        <f aca="false">'Batts 38-45 Mon'!H55</f>
        <v>3362</v>
      </c>
      <c r="I56" s="14" t="n">
        <f aca="false">'Batts 38-45 Mon'!I55</f>
        <v>3350</v>
      </c>
      <c r="J56" s="14" t="n">
        <f aca="false">'Batts 38-45 Mon'!J55</f>
        <v>3363</v>
      </c>
      <c r="K56" s="14" t="n">
        <f aca="false">'Batts 38-45 Mon'!K55</f>
        <v>3428</v>
      </c>
      <c r="L56" s="14" t="n">
        <f aca="false">'Batts 38-45 Mon'!L55</f>
        <v>26930</v>
      </c>
      <c r="M56" s="16" t="n">
        <f aca="false">'Batts 38-45 Mon'!M55</f>
        <v>151.48125</v>
      </c>
      <c r="N56" s="10" t="n">
        <f aca="false">'Batts 38-45 Mon'!N55</f>
        <v>0</v>
      </c>
      <c r="P56" s="10" t="n">
        <f aca="false">MOD(ROW(A56),O$2)=0</f>
        <v>0</v>
      </c>
      <c r="Q56" s="10"/>
      <c r="R56" s="10"/>
      <c r="S56" s="10"/>
      <c r="T56" s="10"/>
      <c r="U56" s="10"/>
      <c r="V56" s="10"/>
      <c r="W56" s="10"/>
      <c r="X56" s="10"/>
    </row>
    <row r="57" customFormat="false" ht="15" hidden="true" customHeight="false" outlineLevel="0" collapsed="false">
      <c r="A57" s="8" t="n">
        <f aca="false">'Batts 38-45 Mon'!A56</f>
        <v>540</v>
      </c>
      <c r="B57" s="13" t="n">
        <f aca="false">'Batts 38-45 Mon'!B56</f>
        <v>0.00625</v>
      </c>
      <c r="C57" s="13" t="n">
        <f aca="false">'Batts 38-45 Mon'!C56</f>
        <v>0.88599537037037</v>
      </c>
      <c r="D57" s="14" t="n">
        <f aca="false">'Batts 38-45 Mon'!D56</f>
        <v>3359</v>
      </c>
      <c r="E57" s="14" t="n">
        <f aca="false">'Batts 38-45 Mon'!E56</f>
        <v>3355</v>
      </c>
      <c r="F57" s="14" t="n">
        <f aca="false">'Batts 38-45 Mon'!F56</f>
        <v>3356</v>
      </c>
      <c r="G57" s="14" t="n">
        <f aca="false">'Batts 38-45 Mon'!G56</f>
        <v>3357</v>
      </c>
      <c r="H57" s="14" t="n">
        <f aca="false">'Batts 38-45 Mon'!H56</f>
        <v>3363</v>
      </c>
      <c r="I57" s="14" t="n">
        <f aca="false">'Batts 38-45 Mon'!I56</f>
        <v>3350</v>
      </c>
      <c r="J57" s="14" t="n">
        <f aca="false">'Batts 38-45 Mon'!J56</f>
        <v>3363</v>
      </c>
      <c r="K57" s="14" t="n">
        <f aca="false">'Batts 38-45 Mon'!K56</f>
        <v>3428</v>
      </c>
      <c r="L57" s="14" t="n">
        <f aca="false">'Batts 38-45 Mon'!L56</f>
        <v>26931</v>
      </c>
      <c r="M57" s="16" t="n">
        <f aca="false">'Batts 38-45 Mon'!M56</f>
        <v>151.486875</v>
      </c>
      <c r="N57" s="10" t="n">
        <f aca="false">'Batts 38-45 Mon'!N56</f>
        <v>0</v>
      </c>
      <c r="P57" s="10" t="n">
        <f aca="false">MOD(ROW(A57),O$2)=0</f>
        <v>0</v>
      </c>
      <c r="Q57" s="10"/>
      <c r="R57" s="10"/>
      <c r="S57" s="10"/>
      <c r="T57" s="10"/>
      <c r="U57" s="10"/>
      <c r="V57" s="10"/>
      <c r="W57" s="10"/>
      <c r="X57" s="10"/>
    </row>
    <row r="58" customFormat="false" ht="15" hidden="true" customHeight="false" outlineLevel="0" collapsed="false">
      <c r="A58" s="8" t="n">
        <f aca="false">'Batts 38-45 Mon'!A57</f>
        <v>550</v>
      </c>
      <c r="B58" s="13" t="n">
        <f aca="false">'Batts 38-45 Mon'!B57</f>
        <v>0.00636574074074074</v>
      </c>
      <c r="C58" s="13" t="n">
        <f aca="false">'Batts 38-45 Mon'!C57</f>
        <v>0.886111111111111</v>
      </c>
      <c r="D58" s="14" t="n">
        <f aca="false">'Batts 38-45 Mon'!D57</f>
        <v>3359</v>
      </c>
      <c r="E58" s="14" t="n">
        <f aca="false">'Batts 38-45 Mon'!E57</f>
        <v>3355</v>
      </c>
      <c r="F58" s="14" t="n">
        <f aca="false">'Batts 38-45 Mon'!F57</f>
        <v>3357</v>
      </c>
      <c r="G58" s="14" t="n">
        <f aca="false">'Batts 38-45 Mon'!G57</f>
        <v>3357</v>
      </c>
      <c r="H58" s="14" t="n">
        <f aca="false">'Batts 38-45 Mon'!H57</f>
        <v>3362</v>
      </c>
      <c r="I58" s="14" t="n">
        <f aca="false">'Batts 38-45 Mon'!I57</f>
        <v>3350</v>
      </c>
      <c r="J58" s="14" t="n">
        <f aca="false">'Batts 38-45 Mon'!J57</f>
        <v>3363</v>
      </c>
      <c r="K58" s="14" t="n">
        <f aca="false">'Batts 38-45 Mon'!K57</f>
        <v>3428</v>
      </c>
      <c r="L58" s="14" t="n">
        <f aca="false">'Batts 38-45 Mon'!L57</f>
        <v>26931</v>
      </c>
      <c r="M58" s="16" t="n">
        <f aca="false">'Batts 38-45 Mon'!M57</f>
        <v>151.486875</v>
      </c>
      <c r="N58" s="10" t="n">
        <f aca="false">'Batts 38-45 Mon'!N57</f>
        <v>0</v>
      </c>
      <c r="P58" s="10" t="n">
        <f aca="false">MOD(ROW(A58),O$2)=0</f>
        <v>0</v>
      </c>
      <c r="Q58" s="10"/>
      <c r="R58" s="10"/>
      <c r="S58" s="10"/>
      <c r="T58" s="10"/>
      <c r="U58" s="10"/>
      <c r="V58" s="10"/>
      <c r="W58" s="10"/>
      <c r="X58" s="10"/>
    </row>
    <row r="59" customFormat="false" ht="15" hidden="true" customHeight="false" outlineLevel="0" collapsed="false">
      <c r="A59" s="8" t="n">
        <f aca="false">'Batts 38-45 Mon'!A58</f>
        <v>560</v>
      </c>
      <c r="B59" s="13" t="n">
        <f aca="false">'Batts 38-45 Mon'!B58</f>
        <v>0.00648148148148148</v>
      </c>
      <c r="C59" s="13" t="n">
        <f aca="false">'Batts 38-45 Mon'!C58</f>
        <v>0.886226851851852</v>
      </c>
      <c r="D59" s="14" t="n">
        <f aca="false">'Batts 38-45 Mon'!D58</f>
        <v>3361</v>
      </c>
      <c r="E59" s="14" t="n">
        <f aca="false">'Batts 38-45 Mon'!E58</f>
        <v>3355</v>
      </c>
      <c r="F59" s="14" t="n">
        <f aca="false">'Batts 38-45 Mon'!F58</f>
        <v>3357</v>
      </c>
      <c r="G59" s="14" t="n">
        <f aca="false">'Batts 38-45 Mon'!G58</f>
        <v>3357</v>
      </c>
      <c r="H59" s="14" t="n">
        <f aca="false">'Batts 38-45 Mon'!H58</f>
        <v>3363</v>
      </c>
      <c r="I59" s="14" t="n">
        <f aca="false">'Batts 38-45 Mon'!I58</f>
        <v>3350</v>
      </c>
      <c r="J59" s="14" t="n">
        <f aca="false">'Batts 38-45 Mon'!J58</f>
        <v>3363</v>
      </c>
      <c r="K59" s="14" t="n">
        <f aca="false">'Batts 38-45 Mon'!K58</f>
        <v>3429</v>
      </c>
      <c r="L59" s="14" t="n">
        <f aca="false">'Batts 38-45 Mon'!L58</f>
        <v>26935</v>
      </c>
      <c r="M59" s="16" t="n">
        <f aca="false">'Batts 38-45 Mon'!M58</f>
        <v>151.509375</v>
      </c>
      <c r="N59" s="10" t="n">
        <f aca="false">'Batts 38-45 Mon'!N58</f>
        <v>0</v>
      </c>
      <c r="P59" s="10" t="n">
        <f aca="false">MOD(ROW(A59),O$2)=0</f>
        <v>0</v>
      </c>
      <c r="Q59" s="10"/>
      <c r="R59" s="10"/>
      <c r="S59" s="10"/>
      <c r="T59" s="10"/>
      <c r="U59" s="10"/>
      <c r="V59" s="10"/>
      <c r="W59" s="10"/>
      <c r="X59" s="10"/>
    </row>
    <row r="60" customFormat="false" ht="15" hidden="false" customHeight="false" outlineLevel="0" collapsed="false">
      <c r="A60" s="8" t="n">
        <f aca="false">'Batts 38-45 Mon'!A59</f>
        <v>570</v>
      </c>
      <c r="B60" s="13" t="n">
        <f aca="false">'Batts 38-45 Mon'!B59</f>
        <v>0.00659722222222222</v>
      </c>
      <c r="C60" s="13" t="n">
        <f aca="false">'Batts 38-45 Mon'!C59</f>
        <v>0.886342592592593</v>
      </c>
      <c r="D60" s="14" t="n">
        <f aca="false">'Batts 38-45 Mon'!D59</f>
        <v>3361</v>
      </c>
      <c r="E60" s="14" t="n">
        <f aca="false">'Batts 38-45 Mon'!E59</f>
        <v>3353</v>
      </c>
      <c r="F60" s="14" t="n">
        <f aca="false">'Batts 38-45 Mon'!F59</f>
        <v>3356</v>
      </c>
      <c r="G60" s="14" t="n">
        <f aca="false">'Batts 38-45 Mon'!G59</f>
        <v>3357</v>
      </c>
      <c r="H60" s="14" t="n">
        <f aca="false">'Batts 38-45 Mon'!H59</f>
        <v>3363</v>
      </c>
      <c r="I60" s="14" t="n">
        <f aca="false">'Batts 38-45 Mon'!I59</f>
        <v>3350</v>
      </c>
      <c r="J60" s="14" t="n">
        <f aca="false">'Batts 38-45 Mon'!J59</f>
        <v>3363</v>
      </c>
      <c r="K60" s="14" t="n">
        <f aca="false">'Batts 38-45 Mon'!K59</f>
        <v>3428</v>
      </c>
      <c r="L60" s="14" t="n">
        <f aca="false">'Batts 38-45 Mon'!L59</f>
        <v>26931</v>
      </c>
      <c r="M60" s="16" t="n">
        <f aca="false">'Batts 38-45 Mon'!M59</f>
        <v>151.486875</v>
      </c>
      <c r="N60" s="10" t="n">
        <f aca="false">'Batts 38-45 Mon'!N59</f>
        <v>0</v>
      </c>
      <c r="P60" s="10" t="n">
        <f aca="false">MOD(ROW(A60),O$2)=0</f>
        <v>1</v>
      </c>
      <c r="Q60" s="10"/>
      <c r="R60" s="10"/>
      <c r="S60" s="10"/>
      <c r="T60" s="10"/>
      <c r="U60" s="10"/>
      <c r="V60" s="10"/>
      <c r="W60" s="10"/>
      <c r="X60" s="10"/>
    </row>
    <row r="61" customFormat="false" ht="15" hidden="true" customHeight="false" outlineLevel="0" collapsed="false">
      <c r="A61" s="8" t="n">
        <f aca="false">'Batts 38-45 Mon'!A60</f>
        <v>580</v>
      </c>
      <c r="B61" s="13" t="n">
        <f aca="false">'Batts 38-45 Mon'!B60</f>
        <v>0.00671296296296296</v>
      </c>
      <c r="C61" s="13" t="n">
        <f aca="false">'Batts 38-45 Mon'!C60</f>
        <v>0.886458333333333</v>
      </c>
      <c r="D61" s="14" t="n">
        <f aca="false">'Batts 38-45 Mon'!D60</f>
        <v>3361</v>
      </c>
      <c r="E61" s="14" t="n">
        <f aca="false">'Batts 38-45 Mon'!E60</f>
        <v>3355</v>
      </c>
      <c r="F61" s="14" t="n">
        <f aca="false">'Batts 38-45 Mon'!F60</f>
        <v>3357</v>
      </c>
      <c r="G61" s="14" t="n">
        <f aca="false">'Batts 38-45 Mon'!G60</f>
        <v>3357</v>
      </c>
      <c r="H61" s="14" t="n">
        <f aca="false">'Batts 38-45 Mon'!H60</f>
        <v>3363</v>
      </c>
      <c r="I61" s="14" t="n">
        <f aca="false">'Batts 38-45 Mon'!I60</f>
        <v>3350</v>
      </c>
      <c r="J61" s="14" t="n">
        <f aca="false">'Batts 38-45 Mon'!J60</f>
        <v>3363</v>
      </c>
      <c r="K61" s="14" t="n">
        <f aca="false">'Batts 38-45 Mon'!K60</f>
        <v>3429</v>
      </c>
      <c r="L61" s="14" t="n">
        <f aca="false">'Batts 38-45 Mon'!L60</f>
        <v>26935</v>
      </c>
      <c r="M61" s="16" t="n">
        <f aca="false">'Batts 38-45 Mon'!M60</f>
        <v>151.509375</v>
      </c>
      <c r="N61" s="10" t="n">
        <f aca="false">'Batts 38-45 Mon'!N60</f>
        <v>0</v>
      </c>
      <c r="P61" s="10" t="n">
        <f aca="false">MOD(ROW(A61),O$2)=0</f>
        <v>0</v>
      </c>
      <c r="Q61" s="10"/>
      <c r="R61" s="10"/>
      <c r="S61" s="10"/>
      <c r="T61" s="10"/>
      <c r="U61" s="10"/>
      <c r="V61" s="10"/>
      <c r="W61" s="10"/>
      <c r="X61" s="10"/>
    </row>
    <row r="62" customFormat="false" ht="15" hidden="true" customHeight="false" outlineLevel="0" collapsed="false">
      <c r="A62" s="8" t="n">
        <f aca="false">'Batts 38-45 Mon'!A61</f>
        <v>590</v>
      </c>
      <c r="B62" s="13" t="n">
        <f aca="false">'Batts 38-45 Mon'!B61</f>
        <v>0.0068287037037037</v>
      </c>
      <c r="C62" s="13" t="n">
        <f aca="false">'Batts 38-45 Mon'!C61</f>
        <v>0.886574074074074</v>
      </c>
      <c r="D62" s="14" t="n">
        <f aca="false">'Batts 38-45 Mon'!D61</f>
        <v>3361</v>
      </c>
      <c r="E62" s="14" t="n">
        <f aca="false">'Batts 38-45 Mon'!E61</f>
        <v>3355</v>
      </c>
      <c r="F62" s="14" t="n">
        <f aca="false">'Batts 38-45 Mon'!F61</f>
        <v>3357</v>
      </c>
      <c r="G62" s="14" t="n">
        <f aca="false">'Batts 38-45 Mon'!G61</f>
        <v>3357</v>
      </c>
      <c r="H62" s="14" t="n">
        <f aca="false">'Batts 38-45 Mon'!H61</f>
        <v>3364</v>
      </c>
      <c r="I62" s="14" t="n">
        <f aca="false">'Batts 38-45 Mon'!I61</f>
        <v>3351</v>
      </c>
      <c r="J62" s="14" t="n">
        <f aca="false">'Batts 38-45 Mon'!J61</f>
        <v>3363</v>
      </c>
      <c r="K62" s="14" t="n">
        <f aca="false">'Batts 38-45 Mon'!K61</f>
        <v>3429</v>
      </c>
      <c r="L62" s="14" t="n">
        <f aca="false">'Batts 38-45 Mon'!L61</f>
        <v>26937</v>
      </c>
      <c r="M62" s="16" t="n">
        <f aca="false">'Batts 38-45 Mon'!M61</f>
        <v>151.520625</v>
      </c>
      <c r="N62" s="10" t="n">
        <f aca="false">'Batts 38-45 Mon'!N61</f>
        <v>0</v>
      </c>
      <c r="P62" s="10" t="n">
        <f aca="false">MOD(ROW(A62),O$2)=0</f>
        <v>0</v>
      </c>
      <c r="Q62" s="10"/>
      <c r="R62" s="10"/>
      <c r="S62" s="10"/>
      <c r="T62" s="10"/>
      <c r="U62" s="10"/>
      <c r="V62" s="10"/>
      <c r="W62" s="10"/>
      <c r="X62" s="10"/>
    </row>
    <row r="63" customFormat="false" ht="15" hidden="true" customHeight="false" outlineLevel="0" collapsed="false">
      <c r="A63" s="8" t="n">
        <f aca="false">'Batts 38-45 Mon'!A62</f>
        <v>600</v>
      </c>
      <c r="B63" s="13" t="n">
        <f aca="false">'Batts 38-45 Mon'!B62</f>
        <v>0.00694444444444444</v>
      </c>
      <c r="C63" s="13" t="n">
        <f aca="false">'Batts 38-45 Mon'!C62</f>
        <v>0.886689814814815</v>
      </c>
      <c r="D63" s="14" t="n">
        <f aca="false">'Batts 38-45 Mon'!D62</f>
        <v>3361</v>
      </c>
      <c r="E63" s="14" t="n">
        <f aca="false">'Batts 38-45 Mon'!E62</f>
        <v>3355</v>
      </c>
      <c r="F63" s="14" t="n">
        <f aca="false">'Batts 38-45 Mon'!F62</f>
        <v>3357</v>
      </c>
      <c r="G63" s="14" t="n">
        <f aca="false">'Batts 38-45 Mon'!G62</f>
        <v>3357</v>
      </c>
      <c r="H63" s="14" t="n">
        <f aca="false">'Batts 38-45 Mon'!H62</f>
        <v>3363</v>
      </c>
      <c r="I63" s="14" t="n">
        <f aca="false">'Batts 38-45 Mon'!I62</f>
        <v>3351</v>
      </c>
      <c r="J63" s="14" t="n">
        <f aca="false">'Batts 38-45 Mon'!J62</f>
        <v>3363</v>
      </c>
      <c r="K63" s="14" t="n">
        <f aca="false">'Batts 38-45 Mon'!K62</f>
        <v>3429</v>
      </c>
      <c r="L63" s="14" t="n">
        <f aca="false">'Batts 38-45 Mon'!L62</f>
        <v>26936</v>
      </c>
      <c r="M63" s="16" t="n">
        <f aca="false">'Batts 38-45 Mon'!M62</f>
        <v>151.515</v>
      </c>
      <c r="N63" s="10" t="n">
        <f aca="false">'Batts 38-45 Mon'!N62</f>
        <v>0</v>
      </c>
      <c r="P63" s="10" t="n">
        <f aca="false">MOD(ROW(A63),O$2)=0</f>
        <v>0</v>
      </c>
      <c r="Q63" s="10"/>
      <c r="R63" s="10"/>
      <c r="S63" s="10"/>
      <c r="T63" s="10"/>
      <c r="U63" s="10"/>
      <c r="V63" s="10"/>
      <c r="W63" s="10"/>
      <c r="X63" s="10"/>
    </row>
    <row r="64" customFormat="false" ht="15" hidden="true" customHeight="false" outlineLevel="0" collapsed="false">
      <c r="A64" s="8" t="n">
        <f aca="false">'Batts 38-45 Mon'!A63</f>
        <v>610</v>
      </c>
      <c r="B64" s="13" t="n">
        <f aca="false">'Batts 38-45 Mon'!B63</f>
        <v>0.00706018518518519</v>
      </c>
      <c r="C64" s="13" t="n">
        <f aca="false">'Batts 38-45 Mon'!C63</f>
        <v>0.886805555555556</v>
      </c>
      <c r="D64" s="14" t="n">
        <f aca="false">'Batts 38-45 Mon'!D63</f>
        <v>3362</v>
      </c>
      <c r="E64" s="14" t="n">
        <f aca="false">'Batts 38-45 Mon'!E63</f>
        <v>3354</v>
      </c>
      <c r="F64" s="14" t="n">
        <f aca="false">'Batts 38-45 Mon'!F63</f>
        <v>3357</v>
      </c>
      <c r="G64" s="14" t="n">
        <f aca="false">'Batts 38-45 Mon'!G63</f>
        <v>3357</v>
      </c>
      <c r="H64" s="14" t="n">
        <f aca="false">'Batts 38-45 Mon'!H63</f>
        <v>3364</v>
      </c>
      <c r="I64" s="14" t="n">
        <f aca="false">'Batts 38-45 Mon'!I63</f>
        <v>3351</v>
      </c>
      <c r="J64" s="14" t="n">
        <f aca="false">'Batts 38-45 Mon'!J63</f>
        <v>3363</v>
      </c>
      <c r="K64" s="14" t="n">
        <f aca="false">'Batts 38-45 Mon'!K63</f>
        <v>3429</v>
      </c>
      <c r="L64" s="14" t="n">
        <f aca="false">'Batts 38-45 Mon'!L63</f>
        <v>26937</v>
      </c>
      <c r="M64" s="16" t="n">
        <f aca="false">'Batts 38-45 Mon'!M63</f>
        <v>151.520625</v>
      </c>
      <c r="N64" s="10" t="n">
        <f aca="false">'Batts 38-45 Mon'!N63</f>
        <v>0</v>
      </c>
      <c r="P64" s="10" t="n">
        <f aca="false">MOD(ROW(A64),O$2)=0</f>
        <v>0</v>
      </c>
      <c r="Q64" s="10"/>
      <c r="R64" s="10"/>
      <c r="S64" s="10"/>
      <c r="T64" s="10"/>
      <c r="U64" s="10"/>
      <c r="V64" s="10"/>
      <c r="W64" s="10"/>
      <c r="X64" s="10"/>
    </row>
    <row r="65" customFormat="false" ht="15" hidden="true" customHeight="false" outlineLevel="0" collapsed="false">
      <c r="A65" s="8" t="n">
        <f aca="false">'Batts 38-45 Mon'!A64</f>
        <v>620</v>
      </c>
      <c r="B65" s="13" t="n">
        <f aca="false">'Batts 38-45 Mon'!B64</f>
        <v>0.00717592592592593</v>
      </c>
      <c r="C65" s="13" t="n">
        <f aca="false">'Batts 38-45 Mon'!C64</f>
        <v>0.886921296296296</v>
      </c>
      <c r="D65" s="14" t="n">
        <f aca="false">'Batts 38-45 Mon'!D64</f>
        <v>3361</v>
      </c>
      <c r="E65" s="14" t="n">
        <f aca="false">'Batts 38-45 Mon'!E64</f>
        <v>3357</v>
      </c>
      <c r="F65" s="14" t="n">
        <f aca="false">'Batts 38-45 Mon'!F64</f>
        <v>3357</v>
      </c>
      <c r="G65" s="14" t="n">
        <f aca="false">'Batts 38-45 Mon'!G64</f>
        <v>3357</v>
      </c>
      <c r="H65" s="14" t="n">
        <f aca="false">'Batts 38-45 Mon'!H64</f>
        <v>3364</v>
      </c>
      <c r="I65" s="14" t="n">
        <f aca="false">'Batts 38-45 Mon'!I64</f>
        <v>3351</v>
      </c>
      <c r="J65" s="14" t="n">
        <f aca="false">'Batts 38-45 Mon'!J64</f>
        <v>3363</v>
      </c>
      <c r="K65" s="14" t="n">
        <f aca="false">'Batts 38-45 Mon'!K64</f>
        <v>3429</v>
      </c>
      <c r="L65" s="14" t="n">
        <f aca="false">'Batts 38-45 Mon'!L64</f>
        <v>26939</v>
      </c>
      <c r="M65" s="16" t="n">
        <f aca="false">'Batts 38-45 Mon'!M64</f>
        <v>151.531875</v>
      </c>
      <c r="N65" s="10" t="n">
        <f aca="false">'Batts 38-45 Mon'!N64</f>
        <v>0</v>
      </c>
      <c r="P65" s="10" t="n">
        <f aca="false">MOD(ROW(A65),O$2)=0</f>
        <v>0</v>
      </c>
      <c r="Q65" s="10"/>
      <c r="R65" s="10"/>
      <c r="S65" s="10"/>
      <c r="T65" s="10"/>
      <c r="U65" s="10"/>
      <c r="V65" s="10"/>
      <c r="W65" s="10"/>
      <c r="X65" s="10"/>
    </row>
    <row r="66" customFormat="false" ht="15" hidden="true" customHeight="false" outlineLevel="0" collapsed="false">
      <c r="A66" s="8" t="n">
        <f aca="false">'Batts 38-45 Mon'!A65</f>
        <v>630</v>
      </c>
      <c r="B66" s="13" t="n">
        <f aca="false">'Batts 38-45 Mon'!B65</f>
        <v>0.00729166666666667</v>
      </c>
      <c r="C66" s="13" t="n">
        <f aca="false">'Batts 38-45 Mon'!C65</f>
        <v>0.887037037037037</v>
      </c>
      <c r="D66" s="14" t="n">
        <f aca="false">'Batts 38-45 Mon'!D65</f>
        <v>3362</v>
      </c>
      <c r="E66" s="14" t="n">
        <f aca="false">'Batts 38-45 Mon'!E65</f>
        <v>3356</v>
      </c>
      <c r="F66" s="14" t="n">
        <f aca="false">'Batts 38-45 Mon'!F65</f>
        <v>3357</v>
      </c>
      <c r="G66" s="14" t="n">
        <f aca="false">'Batts 38-45 Mon'!G65</f>
        <v>3357</v>
      </c>
      <c r="H66" s="14" t="n">
        <f aca="false">'Batts 38-45 Mon'!H65</f>
        <v>3364</v>
      </c>
      <c r="I66" s="14" t="n">
        <f aca="false">'Batts 38-45 Mon'!I65</f>
        <v>3351</v>
      </c>
      <c r="J66" s="14" t="n">
        <f aca="false">'Batts 38-45 Mon'!J65</f>
        <v>3363</v>
      </c>
      <c r="K66" s="14" t="n">
        <f aca="false">'Batts 38-45 Mon'!K65</f>
        <v>3429</v>
      </c>
      <c r="L66" s="14" t="n">
        <f aca="false">'Batts 38-45 Mon'!L65</f>
        <v>26939</v>
      </c>
      <c r="M66" s="16" t="n">
        <f aca="false">'Batts 38-45 Mon'!M65</f>
        <v>151.531875</v>
      </c>
      <c r="N66" s="10" t="n">
        <f aca="false">'Batts 38-45 Mon'!N65</f>
        <v>0</v>
      </c>
      <c r="P66" s="10" t="n">
        <f aca="false">MOD(ROW(A66),O$2)=0</f>
        <v>0</v>
      </c>
      <c r="Q66" s="10"/>
      <c r="R66" s="10"/>
      <c r="S66" s="10"/>
      <c r="T66" s="10"/>
      <c r="U66" s="10"/>
      <c r="V66" s="10"/>
      <c r="W66" s="10"/>
      <c r="X66" s="10"/>
    </row>
    <row r="67" customFormat="false" ht="15" hidden="true" customHeight="false" outlineLevel="0" collapsed="false">
      <c r="A67" s="8" t="n">
        <f aca="false">'Batts 38-45 Mon'!A66</f>
        <v>640</v>
      </c>
      <c r="B67" s="13" t="n">
        <f aca="false">'Batts 38-45 Mon'!B66</f>
        <v>0.00740740740740741</v>
      </c>
      <c r="C67" s="13" t="n">
        <f aca="false">'Batts 38-45 Mon'!C66</f>
        <v>0.887152777777778</v>
      </c>
      <c r="D67" s="14" t="n">
        <f aca="false">'Batts 38-45 Mon'!D66</f>
        <v>3362</v>
      </c>
      <c r="E67" s="14" t="n">
        <f aca="false">'Batts 38-45 Mon'!E66</f>
        <v>3356</v>
      </c>
      <c r="F67" s="14" t="n">
        <f aca="false">'Batts 38-45 Mon'!F66</f>
        <v>3357</v>
      </c>
      <c r="G67" s="14" t="n">
        <f aca="false">'Batts 38-45 Mon'!G66</f>
        <v>3357</v>
      </c>
      <c r="H67" s="14" t="n">
        <f aca="false">'Batts 38-45 Mon'!H66</f>
        <v>3364</v>
      </c>
      <c r="I67" s="14" t="n">
        <f aca="false">'Batts 38-45 Mon'!I66</f>
        <v>3351</v>
      </c>
      <c r="J67" s="14" t="n">
        <f aca="false">'Batts 38-45 Mon'!J66</f>
        <v>3363</v>
      </c>
      <c r="K67" s="14" t="n">
        <f aca="false">'Batts 38-45 Mon'!K66</f>
        <v>3429</v>
      </c>
      <c r="L67" s="14" t="n">
        <f aca="false">'Batts 38-45 Mon'!L66</f>
        <v>26939</v>
      </c>
      <c r="M67" s="16" t="n">
        <f aca="false">'Batts 38-45 Mon'!M66</f>
        <v>151.531875</v>
      </c>
      <c r="N67" s="10" t="n">
        <f aca="false">'Batts 38-45 Mon'!N66</f>
        <v>0</v>
      </c>
      <c r="P67" s="10" t="n">
        <f aca="false">MOD(ROW(A67),O$2)=0</f>
        <v>0</v>
      </c>
      <c r="Q67" s="10"/>
      <c r="R67" s="10"/>
      <c r="S67" s="10"/>
      <c r="T67" s="10"/>
      <c r="U67" s="10"/>
      <c r="V67" s="10"/>
      <c r="W67" s="10"/>
      <c r="X67" s="10"/>
    </row>
    <row r="68" customFormat="false" ht="15" hidden="true" customHeight="false" outlineLevel="0" collapsed="false">
      <c r="A68" s="8" t="n">
        <f aca="false">'Batts 38-45 Mon'!A67</f>
        <v>650</v>
      </c>
      <c r="B68" s="13" t="n">
        <f aca="false">'Batts 38-45 Mon'!B67</f>
        <v>0.00752314814814815</v>
      </c>
      <c r="C68" s="13" t="n">
        <f aca="false">'Batts 38-45 Mon'!C67</f>
        <v>0.887268518518519</v>
      </c>
      <c r="D68" s="14" t="n">
        <f aca="false">'Batts 38-45 Mon'!D67</f>
        <v>3362</v>
      </c>
      <c r="E68" s="14" t="n">
        <f aca="false">'Batts 38-45 Mon'!E67</f>
        <v>3356</v>
      </c>
      <c r="F68" s="14" t="n">
        <f aca="false">'Batts 38-45 Mon'!F67</f>
        <v>3358</v>
      </c>
      <c r="G68" s="14" t="n">
        <f aca="false">'Batts 38-45 Mon'!G67</f>
        <v>3357</v>
      </c>
      <c r="H68" s="14" t="n">
        <f aca="false">'Batts 38-45 Mon'!H67</f>
        <v>3364</v>
      </c>
      <c r="I68" s="14" t="n">
        <f aca="false">'Batts 38-45 Mon'!I67</f>
        <v>3351</v>
      </c>
      <c r="J68" s="14" t="n">
        <f aca="false">'Batts 38-45 Mon'!J67</f>
        <v>3363</v>
      </c>
      <c r="K68" s="14" t="n">
        <f aca="false">'Batts 38-45 Mon'!K67</f>
        <v>3429</v>
      </c>
      <c r="L68" s="14" t="n">
        <f aca="false">'Batts 38-45 Mon'!L67</f>
        <v>26940</v>
      </c>
      <c r="M68" s="16" t="n">
        <f aca="false">'Batts 38-45 Mon'!M67</f>
        <v>151.5375</v>
      </c>
      <c r="N68" s="10" t="n">
        <f aca="false">'Batts 38-45 Mon'!N67</f>
        <v>0</v>
      </c>
      <c r="P68" s="10" t="n">
        <f aca="false">MOD(ROW(A68),O$2)=0</f>
        <v>0</v>
      </c>
      <c r="Q68" s="10"/>
      <c r="R68" s="10"/>
      <c r="S68" s="10"/>
      <c r="T68" s="10"/>
      <c r="U68" s="10"/>
      <c r="V68" s="10"/>
      <c r="W68" s="10"/>
      <c r="X68" s="10"/>
    </row>
    <row r="69" customFormat="false" ht="15" hidden="true" customHeight="false" outlineLevel="0" collapsed="false">
      <c r="A69" s="8" t="n">
        <f aca="false">'Batts 38-45 Mon'!A68</f>
        <v>660</v>
      </c>
      <c r="B69" s="13" t="n">
        <f aca="false">'Batts 38-45 Mon'!B68</f>
        <v>0.00763888888888889</v>
      </c>
      <c r="C69" s="13" t="n">
        <f aca="false">'Batts 38-45 Mon'!C68</f>
        <v>0.887384259259259</v>
      </c>
      <c r="D69" s="14" t="n">
        <f aca="false">'Batts 38-45 Mon'!D68</f>
        <v>3362</v>
      </c>
      <c r="E69" s="14" t="n">
        <f aca="false">'Batts 38-45 Mon'!E68</f>
        <v>3356</v>
      </c>
      <c r="F69" s="14" t="n">
        <f aca="false">'Batts 38-45 Mon'!F68</f>
        <v>3358</v>
      </c>
      <c r="G69" s="14" t="n">
        <f aca="false">'Batts 38-45 Mon'!G68</f>
        <v>3358</v>
      </c>
      <c r="H69" s="14" t="n">
        <f aca="false">'Batts 38-45 Mon'!H68</f>
        <v>3364</v>
      </c>
      <c r="I69" s="14" t="n">
        <f aca="false">'Batts 38-45 Mon'!I68</f>
        <v>3351</v>
      </c>
      <c r="J69" s="14" t="n">
        <f aca="false">'Batts 38-45 Mon'!J68</f>
        <v>3363</v>
      </c>
      <c r="K69" s="14" t="n">
        <f aca="false">'Batts 38-45 Mon'!K68</f>
        <v>3429</v>
      </c>
      <c r="L69" s="14" t="n">
        <f aca="false">'Batts 38-45 Mon'!L68</f>
        <v>26941</v>
      </c>
      <c r="M69" s="16" t="n">
        <f aca="false">'Batts 38-45 Mon'!M68</f>
        <v>151.543125</v>
      </c>
      <c r="N69" s="10" t="n">
        <f aca="false">'Batts 38-45 Mon'!N68</f>
        <v>0</v>
      </c>
      <c r="P69" s="10" t="n">
        <f aca="false">MOD(ROW(A69),O$2)=0</f>
        <v>0</v>
      </c>
      <c r="Q69" s="10"/>
      <c r="R69" s="10"/>
      <c r="S69" s="10"/>
      <c r="T69" s="10"/>
      <c r="U69" s="10"/>
      <c r="V69" s="10"/>
      <c r="W69" s="10"/>
      <c r="X69" s="10"/>
    </row>
    <row r="70" customFormat="false" ht="15" hidden="false" customHeight="false" outlineLevel="0" collapsed="false">
      <c r="A70" s="8" t="n">
        <f aca="false">'Batts 38-45 Mon'!A69</f>
        <v>670</v>
      </c>
      <c r="B70" s="13" t="n">
        <f aca="false">'Batts 38-45 Mon'!B69</f>
        <v>0.00775462962962963</v>
      </c>
      <c r="C70" s="13" t="n">
        <f aca="false">'Batts 38-45 Mon'!C69</f>
        <v>0.8875</v>
      </c>
      <c r="D70" s="14" t="n">
        <f aca="false">'Batts 38-45 Mon'!D69</f>
        <v>3362</v>
      </c>
      <c r="E70" s="14" t="n">
        <f aca="false">'Batts 38-45 Mon'!E69</f>
        <v>3356</v>
      </c>
      <c r="F70" s="14" t="n">
        <f aca="false">'Batts 38-45 Mon'!F69</f>
        <v>3358</v>
      </c>
      <c r="G70" s="14" t="n">
        <f aca="false">'Batts 38-45 Mon'!G69</f>
        <v>3358</v>
      </c>
      <c r="H70" s="14" t="n">
        <f aca="false">'Batts 38-45 Mon'!H69</f>
        <v>3364</v>
      </c>
      <c r="I70" s="14" t="n">
        <f aca="false">'Batts 38-45 Mon'!I69</f>
        <v>3351</v>
      </c>
      <c r="J70" s="14" t="n">
        <f aca="false">'Batts 38-45 Mon'!J69</f>
        <v>3363</v>
      </c>
      <c r="K70" s="14" t="n">
        <f aca="false">'Batts 38-45 Mon'!K69</f>
        <v>3429</v>
      </c>
      <c r="L70" s="14" t="n">
        <f aca="false">'Batts 38-45 Mon'!L69</f>
        <v>26941</v>
      </c>
      <c r="M70" s="16" t="n">
        <f aca="false">'Batts 38-45 Mon'!M69</f>
        <v>151.543125</v>
      </c>
      <c r="N70" s="10" t="n">
        <f aca="false">'Batts 38-45 Mon'!N69</f>
        <v>0</v>
      </c>
      <c r="P70" s="10" t="n">
        <f aca="false">MOD(ROW(A70),O$2)=0</f>
        <v>1</v>
      </c>
      <c r="Q70" s="10"/>
      <c r="R70" s="10"/>
      <c r="S70" s="10"/>
      <c r="T70" s="10"/>
      <c r="U70" s="10"/>
      <c r="V70" s="10"/>
      <c r="W70" s="10"/>
      <c r="X70" s="10"/>
    </row>
    <row r="71" customFormat="false" ht="15" hidden="true" customHeight="false" outlineLevel="0" collapsed="false">
      <c r="A71" s="8" t="n">
        <f aca="false">'Batts 38-45 Mon'!A70</f>
        <v>680</v>
      </c>
      <c r="B71" s="13" t="n">
        <f aca="false">'Batts 38-45 Mon'!B70</f>
        <v>0.00787037037037037</v>
      </c>
      <c r="C71" s="13" t="n">
        <f aca="false">'Batts 38-45 Mon'!C70</f>
        <v>0.887615740740741</v>
      </c>
      <c r="D71" s="14" t="n">
        <f aca="false">'Batts 38-45 Mon'!D70</f>
        <v>3362</v>
      </c>
      <c r="E71" s="14" t="n">
        <f aca="false">'Batts 38-45 Mon'!E70</f>
        <v>3356</v>
      </c>
      <c r="F71" s="14" t="n">
        <f aca="false">'Batts 38-45 Mon'!F70</f>
        <v>3358</v>
      </c>
      <c r="G71" s="14" t="n">
        <f aca="false">'Batts 38-45 Mon'!G70</f>
        <v>3358</v>
      </c>
      <c r="H71" s="14" t="n">
        <f aca="false">'Batts 38-45 Mon'!H70</f>
        <v>3364</v>
      </c>
      <c r="I71" s="14" t="n">
        <f aca="false">'Batts 38-45 Mon'!I70</f>
        <v>3351</v>
      </c>
      <c r="J71" s="14" t="n">
        <f aca="false">'Batts 38-45 Mon'!J70</f>
        <v>3363</v>
      </c>
      <c r="K71" s="14" t="n">
        <f aca="false">'Batts 38-45 Mon'!K70</f>
        <v>3429</v>
      </c>
      <c r="L71" s="14" t="n">
        <f aca="false">'Batts 38-45 Mon'!L70</f>
        <v>26941</v>
      </c>
      <c r="M71" s="16" t="n">
        <f aca="false">'Batts 38-45 Mon'!M70</f>
        <v>151.543125</v>
      </c>
      <c r="N71" s="10" t="n">
        <f aca="false">'Batts 38-45 Mon'!N70</f>
        <v>0</v>
      </c>
      <c r="P71" s="10" t="n">
        <f aca="false">MOD(ROW(A71),O$2)=0</f>
        <v>0</v>
      </c>
      <c r="Q71" s="10"/>
      <c r="R71" s="10"/>
      <c r="S71" s="10"/>
      <c r="T71" s="10"/>
      <c r="U71" s="10"/>
      <c r="V71" s="10"/>
      <c r="W71" s="10"/>
      <c r="X71" s="10"/>
    </row>
    <row r="72" customFormat="false" ht="15" hidden="true" customHeight="false" outlineLevel="0" collapsed="false">
      <c r="A72" s="8" t="n">
        <f aca="false">'Batts 38-45 Mon'!A71</f>
        <v>690</v>
      </c>
      <c r="B72" s="13" t="n">
        <f aca="false">'Batts 38-45 Mon'!B71</f>
        <v>0.00798611111111111</v>
      </c>
      <c r="C72" s="13" t="n">
        <f aca="false">'Batts 38-45 Mon'!C71</f>
        <v>0.887731481481482</v>
      </c>
      <c r="D72" s="14" t="n">
        <f aca="false">'Batts 38-45 Mon'!D71</f>
        <v>3362</v>
      </c>
      <c r="E72" s="14" t="n">
        <f aca="false">'Batts 38-45 Mon'!E71</f>
        <v>3356</v>
      </c>
      <c r="F72" s="14" t="n">
        <f aca="false">'Batts 38-45 Mon'!F71</f>
        <v>3358</v>
      </c>
      <c r="G72" s="14" t="n">
        <f aca="false">'Batts 38-45 Mon'!G71</f>
        <v>3358</v>
      </c>
      <c r="H72" s="14" t="n">
        <f aca="false">'Batts 38-45 Mon'!H71</f>
        <v>3364</v>
      </c>
      <c r="I72" s="14" t="n">
        <f aca="false">'Batts 38-45 Mon'!I71</f>
        <v>3351</v>
      </c>
      <c r="J72" s="14" t="n">
        <f aca="false">'Batts 38-45 Mon'!J71</f>
        <v>3363</v>
      </c>
      <c r="K72" s="14" t="n">
        <f aca="false">'Batts 38-45 Mon'!K71</f>
        <v>3429</v>
      </c>
      <c r="L72" s="14" t="n">
        <f aca="false">'Batts 38-45 Mon'!L71</f>
        <v>26941</v>
      </c>
      <c r="M72" s="16" t="n">
        <f aca="false">'Batts 38-45 Mon'!M71</f>
        <v>151.543125</v>
      </c>
      <c r="N72" s="10" t="n">
        <f aca="false">'Batts 38-45 Mon'!N71</f>
        <v>0</v>
      </c>
      <c r="P72" s="10" t="n">
        <f aca="false">MOD(ROW(A72),O$2)=0</f>
        <v>0</v>
      </c>
      <c r="Q72" s="10"/>
      <c r="R72" s="10"/>
      <c r="S72" s="10"/>
      <c r="T72" s="10"/>
      <c r="U72" s="10"/>
      <c r="V72" s="10"/>
      <c r="W72" s="10"/>
      <c r="X72" s="10"/>
    </row>
    <row r="73" customFormat="false" ht="15" hidden="true" customHeight="false" outlineLevel="0" collapsed="false">
      <c r="A73" s="8" t="n">
        <f aca="false">'Batts 38-45 Mon'!A72</f>
        <v>700</v>
      </c>
      <c r="B73" s="13" t="n">
        <f aca="false">'Batts 38-45 Mon'!B72</f>
        <v>0.00810185185185185</v>
      </c>
      <c r="C73" s="13" t="n">
        <f aca="false">'Batts 38-45 Mon'!C72</f>
        <v>0.887847222222222</v>
      </c>
      <c r="D73" s="14" t="n">
        <f aca="false">'Batts 38-45 Mon'!D72</f>
        <v>3362</v>
      </c>
      <c r="E73" s="14" t="n">
        <f aca="false">'Batts 38-45 Mon'!E72</f>
        <v>3356</v>
      </c>
      <c r="F73" s="14" t="n">
        <f aca="false">'Batts 38-45 Mon'!F72</f>
        <v>3358</v>
      </c>
      <c r="G73" s="14" t="n">
        <f aca="false">'Batts 38-45 Mon'!G72</f>
        <v>3358</v>
      </c>
      <c r="H73" s="14" t="n">
        <f aca="false">'Batts 38-45 Mon'!H72</f>
        <v>3364</v>
      </c>
      <c r="I73" s="14" t="n">
        <f aca="false">'Batts 38-45 Mon'!I72</f>
        <v>3351</v>
      </c>
      <c r="J73" s="14" t="n">
        <f aca="false">'Batts 38-45 Mon'!J72</f>
        <v>3363</v>
      </c>
      <c r="K73" s="14" t="n">
        <f aca="false">'Batts 38-45 Mon'!K72</f>
        <v>3429</v>
      </c>
      <c r="L73" s="14" t="n">
        <f aca="false">'Batts 38-45 Mon'!L72</f>
        <v>26941</v>
      </c>
      <c r="M73" s="16" t="n">
        <f aca="false">'Batts 38-45 Mon'!M72</f>
        <v>151.543125</v>
      </c>
      <c r="N73" s="10" t="n">
        <f aca="false">'Batts 38-45 Mon'!N72</f>
        <v>0</v>
      </c>
      <c r="P73" s="10" t="n">
        <f aca="false">MOD(ROW(A73),O$2)=0</f>
        <v>0</v>
      </c>
      <c r="Q73" s="10"/>
      <c r="R73" s="10"/>
      <c r="S73" s="10"/>
      <c r="T73" s="10"/>
      <c r="U73" s="10"/>
      <c r="V73" s="10"/>
      <c r="W73" s="10"/>
      <c r="X73" s="10"/>
    </row>
    <row r="74" customFormat="false" ht="15" hidden="true" customHeight="false" outlineLevel="0" collapsed="false">
      <c r="A74" s="8" t="n">
        <f aca="false">'Batts 38-45 Mon'!A73</f>
        <v>710</v>
      </c>
      <c r="B74" s="13" t="n">
        <f aca="false">'Batts 38-45 Mon'!B73</f>
        <v>0.00821759259259259</v>
      </c>
      <c r="C74" s="13" t="n">
        <f aca="false">'Batts 38-45 Mon'!C73</f>
        <v>0.887962962962963</v>
      </c>
      <c r="D74" s="14" t="n">
        <f aca="false">'Batts 38-45 Mon'!D73</f>
        <v>3362</v>
      </c>
      <c r="E74" s="14" t="n">
        <f aca="false">'Batts 38-45 Mon'!E73</f>
        <v>3356</v>
      </c>
      <c r="F74" s="14" t="n">
        <f aca="false">'Batts 38-45 Mon'!F73</f>
        <v>3358</v>
      </c>
      <c r="G74" s="14" t="n">
        <f aca="false">'Batts 38-45 Mon'!G73</f>
        <v>3358</v>
      </c>
      <c r="H74" s="14" t="n">
        <f aca="false">'Batts 38-45 Mon'!H73</f>
        <v>3364</v>
      </c>
      <c r="I74" s="14" t="n">
        <f aca="false">'Batts 38-45 Mon'!I73</f>
        <v>3351</v>
      </c>
      <c r="J74" s="14" t="n">
        <f aca="false">'Batts 38-45 Mon'!J73</f>
        <v>3363</v>
      </c>
      <c r="K74" s="14" t="n">
        <f aca="false">'Batts 38-45 Mon'!K73</f>
        <v>3429</v>
      </c>
      <c r="L74" s="14" t="n">
        <f aca="false">'Batts 38-45 Mon'!L73</f>
        <v>26941</v>
      </c>
      <c r="M74" s="16" t="n">
        <f aca="false">'Batts 38-45 Mon'!M73</f>
        <v>151.543125</v>
      </c>
      <c r="N74" s="10" t="n">
        <f aca="false">'Batts 38-45 Mon'!N73</f>
        <v>0</v>
      </c>
      <c r="P74" s="10" t="n">
        <f aca="false">MOD(ROW(A74),O$2)=0</f>
        <v>0</v>
      </c>
      <c r="Q74" s="10"/>
      <c r="R74" s="10"/>
      <c r="S74" s="10"/>
      <c r="T74" s="10"/>
      <c r="U74" s="10"/>
      <c r="V74" s="10"/>
      <c r="W74" s="10"/>
      <c r="X74" s="10"/>
    </row>
    <row r="75" customFormat="false" ht="15" hidden="true" customHeight="false" outlineLevel="0" collapsed="false">
      <c r="A75" s="8" t="n">
        <f aca="false">'Batts 38-45 Mon'!A74</f>
        <v>720</v>
      </c>
      <c r="B75" s="13" t="n">
        <f aca="false">'Batts 38-45 Mon'!B74</f>
        <v>0.00833333333333333</v>
      </c>
      <c r="C75" s="13" t="n">
        <f aca="false">'Batts 38-45 Mon'!C74</f>
        <v>0.888078703703704</v>
      </c>
      <c r="D75" s="14" t="n">
        <f aca="false">'Batts 38-45 Mon'!D74</f>
        <v>3362</v>
      </c>
      <c r="E75" s="14" t="n">
        <f aca="false">'Batts 38-45 Mon'!E74</f>
        <v>3356</v>
      </c>
      <c r="F75" s="14" t="n">
        <f aca="false">'Batts 38-45 Mon'!F74</f>
        <v>3358</v>
      </c>
      <c r="G75" s="14" t="n">
        <f aca="false">'Batts 38-45 Mon'!G74</f>
        <v>3358</v>
      </c>
      <c r="H75" s="14" t="n">
        <f aca="false">'Batts 38-45 Mon'!H74</f>
        <v>3364</v>
      </c>
      <c r="I75" s="14" t="n">
        <f aca="false">'Batts 38-45 Mon'!I74</f>
        <v>3351</v>
      </c>
      <c r="J75" s="14" t="n">
        <f aca="false">'Batts 38-45 Mon'!J74</f>
        <v>3363</v>
      </c>
      <c r="K75" s="14" t="n">
        <f aca="false">'Batts 38-45 Mon'!K74</f>
        <v>3429</v>
      </c>
      <c r="L75" s="14" t="n">
        <f aca="false">'Batts 38-45 Mon'!L74</f>
        <v>26941</v>
      </c>
      <c r="M75" s="16" t="n">
        <f aca="false">'Batts 38-45 Mon'!M74</f>
        <v>151.543125</v>
      </c>
      <c r="N75" s="10" t="n">
        <f aca="false">'Batts 38-45 Mon'!N74</f>
        <v>0</v>
      </c>
      <c r="P75" s="10" t="n">
        <f aca="false">MOD(ROW(A75),O$2)=0</f>
        <v>0</v>
      </c>
      <c r="Q75" s="10"/>
      <c r="R75" s="10"/>
      <c r="S75" s="10"/>
      <c r="T75" s="10"/>
      <c r="U75" s="10"/>
      <c r="V75" s="10"/>
      <c r="W75" s="10"/>
      <c r="X75" s="10"/>
    </row>
    <row r="76" customFormat="false" ht="15" hidden="true" customHeight="false" outlineLevel="0" collapsed="false">
      <c r="A76" s="8" t="n">
        <f aca="false">'Batts 38-45 Mon'!A75</f>
        <v>730</v>
      </c>
      <c r="B76" s="13" t="n">
        <f aca="false">'Batts 38-45 Mon'!B75</f>
        <v>0.00844907407407407</v>
      </c>
      <c r="C76" s="13" t="n">
        <f aca="false">'Batts 38-45 Mon'!C75</f>
        <v>0.888194444444444</v>
      </c>
      <c r="D76" s="14" t="n">
        <f aca="false">'Batts 38-45 Mon'!D75</f>
        <v>3362</v>
      </c>
      <c r="E76" s="14" t="n">
        <f aca="false">'Batts 38-45 Mon'!E75</f>
        <v>3356</v>
      </c>
      <c r="F76" s="14" t="n">
        <f aca="false">'Batts 38-45 Mon'!F75</f>
        <v>3358</v>
      </c>
      <c r="G76" s="14" t="n">
        <f aca="false">'Batts 38-45 Mon'!G75</f>
        <v>3358</v>
      </c>
      <c r="H76" s="14" t="n">
        <f aca="false">'Batts 38-45 Mon'!H75</f>
        <v>3364</v>
      </c>
      <c r="I76" s="14" t="n">
        <f aca="false">'Batts 38-45 Mon'!I75</f>
        <v>3352</v>
      </c>
      <c r="J76" s="14" t="n">
        <f aca="false">'Batts 38-45 Mon'!J75</f>
        <v>3363</v>
      </c>
      <c r="K76" s="14" t="n">
        <f aca="false">'Batts 38-45 Mon'!K75</f>
        <v>3429</v>
      </c>
      <c r="L76" s="14" t="n">
        <f aca="false">'Batts 38-45 Mon'!L75</f>
        <v>26942</v>
      </c>
      <c r="M76" s="16" t="n">
        <f aca="false">'Batts 38-45 Mon'!M75</f>
        <v>151.54875</v>
      </c>
      <c r="N76" s="10" t="n">
        <f aca="false">'Batts 38-45 Mon'!N75</f>
        <v>0</v>
      </c>
      <c r="P76" s="10" t="n">
        <f aca="false">MOD(ROW(A76),O$2)=0</f>
        <v>0</v>
      </c>
      <c r="Q76" s="10"/>
      <c r="R76" s="10"/>
      <c r="S76" s="10"/>
      <c r="T76" s="10"/>
      <c r="U76" s="10"/>
      <c r="V76" s="10"/>
      <c r="W76" s="10"/>
      <c r="X76" s="10"/>
    </row>
    <row r="77" customFormat="false" ht="15" hidden="true" customHeight="false" outlineLevel="0" collapsed="false">
      <c r="A77" s="8" t="n">
        <f aca="false">'Batts 38-45 Mon'!A76</f>
        <v>740</v>
      </c>
      <c r="B77" s="13" t="n">
        <f aca="false">'Batts 38-45 Mon'!B76</f>
        <v>0.00856481481481482</v>
      </c>
      <c r="C77" s="13" t="n">
        <f aca="false">'Batts 38-45 Mon'!C76</f>
        <v>0.888310185185185</v>
      </c>
      <c r="D77" s="14" t="n">
        <f aca="false">'Batts 38-45 Mon'!D76</f>
        <v>3362</v>
      </c>
      <c r="E77" s="14" t="n">
        <f aca="false">'Batts 38-45 Mon'!E76</f>
        <v>3356</v>
      </c>
      <c r="F77" s="14" t="n">
        <f aca="false">'Batts 38-45 Mon'!F76</f>
        <v>3358</v>
      </c>
      <c r="G77" s="14" t="n">
        <f aca="false">'Batts 38-45 Mon'!G76</f>
        <v>3358</v>
      </c>
      <c r="H77" s="14" t="n">
        <f aca="false">'Batts 38-45 Mon'!H76</f>
        <v>3364</v>
      </c>
      <c r="I77" s="14" t="n">
        <f aca="false">'Batts 38-45 Mon'!I76</f>
        <v>3351</v>
      </c>
      <c r="J77" s="14" t="n">
        <f aca="false">'Batts 38-45 Mon'!J76</f>
        <v>3364</v>
      </c>
      <c r="K77" s="14" t="n">
        <f aca="false">'Batts 38-45 Mon'!K76</f>
        <v>3429</v>
      </c>
      <c r="L77" s="14" t="n">
        <f aca="false">'Batts 38-45 Mon'!L76</f>
        <v>26942</v>
      </c>
      <c r="M77" s="16" t="n">
        <f aca="false">'Batts 38-45 Mon'!M76</f>
        <v>151.54875</v>
      </c>
      <c r="N77" s="10" t="n">
        <f aca="false">'Batts 38-45 Mon'!N76</f>
        <v>0</v>
      </c>
      <c r="P77" s="10" t="n">
        <f aca="false">MOD(ROW(A77),O$2)=0</f>
        <v>0</v>
      </c>
      <c r="Q77" s="10"/>
      <c r="R77" s="10"/>
      <c r="S77" s="10"/>
      <c r="T77" s="10"/>
      <c r="U77" s="10"/>
      <c r="V77" s="10"/>
      <c r="W77" s="10"/>
      <c r="X77" s="10"/>
    </row>
    <row r="78" customFormat="false" ht="15" hidden="true" customHeight="false" outlineLevel="0" collapsed="false">
      <c r="A78" s="8" t="n">
        <f aca="false">'Batts 38-45 Mon'!A77</f>
        <v>750</v>
      </c>
      <c r="B78" s="13" t="n">
        <f aca="false">'Batts 38-45 Mon'!B77</f>
        <v>0.00868055555555556</v>
      </c>
      <c r="C78" s="13" t="n">
        <f aca="false">'Batts 38-45 Mon'!C77</f>
        <v>0.888425925925926</v>
      </c>
      <c r="D78" s="14" t="n">
        <f aca="false">'Batts 38-45 Mon'!D77</f>
        <v>3362</v>
      </c>
      <c r="E78" s="14" t="n">
        <f aca="false">'Batts 38-45 Mon'!E77</f>
        <v>3356</v>
      </c>
      <c r="F78" s="14" t="n">
        <f aca="false">'Batts 38-45 Mon'!F77</f>
        <v>3358</v>
      </c>
      <c r="G78" s="14" t="n">
        <f aca="false">'Batts 38-45 Mon'!G77</f>
        <v>3358</v>
      </c>
      <c r="H78" s="14" t="n">
        <f aca="false">'Batts 38-45 Mon'!H77</f>
        <v>3364</v>
      </c>
      <c r="I78" s="14" t="n">
        <f aca="false">'Batts 38-45 Mon'!I77</f>
        <v>3351</v>
      </c>
      <c r="J78" s="14" t="n">
        <f aca="false">'Batts 38-45 Mon'!J77</f>
        <v>3364</v>
      </c>
      <c r="K78" s="14" t="n">
        <f aca="false">'Batts 38-45 Mon'!K77</f>
        <v>3430</v>
      </c>
      <c r="L78" s="14" t="n">
        <f aca="false">'Batts 38-45 Mon'!L77</f>
        <v>26943</v>
      </c>
      <c r="M78" s="16" t="n">
        <f aca="false">'Batts 38-45 Mon'!M77</f>
        <v>151.554375</v>
      </c>
      <c r="N78" s="10" t="n">
        <f aca="false">'Batts 38-45 Mon'!N77</f>
        <v>0</v>
      </c>
      <c r="P78" s="10" t="n">
        <f aca="false">MOD(ROW(A78),O$2)=0</f>
        <v>0</v>
      </c>
      <c r="Q78" s="10"/>
      <c r="R78" s="10"/>
      <c r="S78" s="10"/>
      <c r="T78" s="10"/>
      <c r="U78" s="10"/>
      <c r="V78" s="10"/>
      <c r="W78" s="10"/>
      <c r="X78" s="10"/>
    </row>
    <row r="79" customFormat="false" ht="15" hidden="true" customHeight="false" outlineLevel="0" collapsed="false">
      <c r="A79" s="8" t="n">
        <f aca="false">'Batts 38-45 Mon'!A78</f>
        <v>760</v>
      </c>
      <c r="B79" s="13" t="n">
        <f aca="false">'Batts 38-45 Mon'!B78</f>
        <v>0.0087962962962963</v>
      </c>
      <c r="C79" s="13" t="n">
        <f aca="false">'Batts 38-45 Mon'!C78</f>
        <v>0.888541666666667</v>
      </c>
      <c r="D79" s="14" t="n">
        <f aca="false">'Batts 38-45 Mon'!D78</f>
        <v>3362</v>
      </c>
      <c r="E79" s="14" t="n">
        <f aca="false">'Batts 38-45 Mon'!E78</f>
        <v>3356</v>
      </c>
      <c r="F79" s="14" t="n">
        <f aca="false">'Batts 38-45 Mon'!F78</f>
        <v>3358</v>
      </c>
      <c r="G79" s="14" t="n">
        <f aca="false">'Batts 38-45 Mon'!G78</f>
        <v>3358</v>
      </c>
      <c r="H79" s="14" t="n">
        <f aca="false">'Batts 38-45 Mon'!H78</f>
        <v>3364</v>
      </c>
      <c r="I79" s="14" t="n">
        <f aca="false">'Batts 38-45 Mon'!I78</f>
        <v>3351</v>
      </c>
      <c r="J79" s="14" t="n">
        <f aca="false">'Batts 38-45 Mon'!J78</f>
        <v>3364</v>
      </c>
      <c r="K79" s="14" t="n">
        <f aca="false">'Batts 38-45 Mon'!K78</f>
        <v>3429</v>
      </c>
      <c r="L79" s="14" t="n">
        <f aca="false">'Batts 38-45 Mon'!L78</f>
        <v>26942</v>
      </c>
      <c r="M79" s="16" t="n">
        <f aca="false">'Batts 38-45 Mon'!M78</f>
        <v>151.54875</v>
      </c>
      <c r="N79" s="10" t="n">
        <f aca="false">'Batts 38-45 Mon'!N78</f>
        <v>0</v>
      </c>
      <c r="P79" s="10" t="n">
        <f aca="false">MOD(ROW(A79),O$2)=0</f>
        <v>0</v>
      </c>
      <c r="Q79" s="10"/>
      <c r="R79" s="10"/>
      <c r="S79" s="10"/>
      <c r="T79" s="10"/>
      <c r="U79" s="10"/>
      <c r="V79" s="10"/>
      <c r="W79" s="10"/>
      <c r="X79" s="10"/>
    </row>
    <row r="80" customFormat="false" ht="15" hidden="false" customHeight="false" outlineLevel="0" collapsed="false">
      <c r="A80" s="8" t="n">
        <f aca="false">'Batts 38-45 Mon'!A79</f>
        <v>770</v>
      </c>
      <c r="B80" s="13" t="n">
        <f aca="false">'Batts 38-45 Mon'!B79</f>
        <v>0.00891203703703704</v>
      </c>
      <c r="C80" s="13" t="n">
        <f aca="false">'Batts 38-45 Mon'!C79</f>
        <v>0.888657407407407</v>
      </c>
      <c r="D80" s="14" t="n">
        <f aca="false">'Batts 38-45 Mon'!D79</f>
        <v>3362</v>
      </c>
      <c r="E80" s="14" t="n">
        <f aca="false">'Batts 38-45 Mon'!E79</f>
        <v>3356</v>
      </c>
      <c r="F80" s="14" t="n">
        <f aca="false">'Batts 38-45 Mon'!F79</f>
        <v>3358</v>
      </c>
      <c r="G80" s="14" t="n">
        <f aca="false">'Batts 38-45 Mon'!G79</f>
        <v>3358</v>
      </c>
      <c r="H80" s="14" t="n">
        <f aca="false">'Batts 38-45 Mon'!H79</f>
        <v>3364</v>
      </c>
      <c r="I80" s="14" t="n">
        <f aca="false">'Batts 38-45 Mon'!I79</f>
        <v>3352</v>
      </c>
      <c r="J80" s="14" t="n">
        <f aca="false">'Batts 38-45 Mon'!J79</f>
        <v>3364</v>
      </c>
      <c r="K80" s="14" t="n">
        <f aca="false">'Batts 38-45 Mon'!K79</f>
        <v>3430</v>
      </c>
      <c r="L80" s="14" t="n">
        <f aca="false">'Batts 38-45 Mon'!L79</f>
        <v>26944</v>
      </c>
      <c r="M80" s="16" t="n">
        <f aca="false">'Batts 38-45 Mon'!M79</f>
        <v>151.56</v>
      </c>
      <c r="N80" s="10" t="n">
        <f aca="false">'Batts 38-45 Mon'!N79</f>
        <v>0</v>
      </c>
      <c r="P80" s="10" t="n">
        <f aca="false">MOD(ROW(A80),O$2)=0</f>
        <v>1</v>
      </c>
      <c r="Q80" s="10"/>
      <c r="R80" s="10"/>
      <c r="S80" s="10"/>
      <c r="T80" s="10"/>
      <c r="U80" s="10"/>
      <c r="V80" s="10"/>
      <c r="W80" s="10"/>
      <c r="X80" s="10"/>
    </row>
    <row r="81" customFormat="false" ht="15" hidden="true" customHeight="false" outlineLevel="0" collapsed="false">
      <c r="A81" s="8" t="n">
        <f aca="false">'Batts 38-45 Mon'!A80</f>
        <v>780</v>
      </c>
      <c r="B81" s="13" t="n">
        <f aca="false">'Batts 38-45 Mon'!B80</f>
        <v>0.00902777777777778</v>
      </c>
      <c r="C81" s="13" t="n">
        <f aca="false">'Batts 38-45 Mon'!C80</f>
        <v>0.888773148148148</v>
      </c>
      <c r="D81" s="14" t="n">
        <f aca="false">'Batts 38-45 Mon'!D80</f>
        <v>3362</v>
      </c>
      <c r="E81" s="14" t="n">
        <f aca="false">'Batts 38-45 Mon'!E80</f>
        <v>3356</v>
      </c>
      <c r="F81" s="14" t="n">
        <f aca="false">'Batts 38-45 Mon'!F80</f>
        <v>3358</v>
      </c>
      <c r="G81" s="14" t="n">
        <f aca="false">'Batts 38-45 Mon'!G80</f>
        <v>3358</v>
      </c>
      <c r="H81" s="14" t="n">
        <f aca="false">'Batts 38-45 Mon'!H80</f>
        <v>3364</v>
      </c>
      <c r="I81" s="14" t="n">
        <f aca="false">'Batts 38-45 Mon'!I80</f>
        <v>3352</v>
      </c>
      <c r="J81" s="14" t="n">
        <f aca="false">'Batts 38-45 Mon'!J80</f>
        <v>3364</v>
      </c>
      <c r="K81" s="14" t="n">
        <f aca="false">'Batts 38-45 Mon'!K80</f>
        <v>3430</v>
      </c>
      <c r="L81" s="14" t="n">
        <f aca="false">'Batts 38-45 Mon'!L80</f>
        <v>26944</v>
      </c>
      <c r="M81" s="16" t="n">
        <f aca="false">'Batts 38-45 Mon'!M80</f>
        <v>151.56</v>
      </c>
      <c r="N81" s="10" t="n">
        <f aca="false">'Batts 38-45 Mon'!N80</f>
        <v>0</v>
      </c>
      <c r="P81" s="10" t="n">
        <f aca="false">MOD(ROW(A81),O$2)=0</f>
        <v>0</v>
      </c>
      <c r="Q81" s="10"/>
      <c r="R81" s="10"/>
      <c r="S81" s="10"/>
      <c r="T81" s="10"/>
      <c r="U81" s="10"/>
      <c r="V81" s="10"/>
      <c r="W81" s="10"/>
      <c r="X81" s="10"/>
    </row>
    <row r="82" customFormat="false" ht="15" hidden="true" customHeight="false" outlineLevel="0" collapsed="false">
      <c r="A82" s="8" t="n">
        <f aca="false">'Batts 38-45 Mon'!A81</f>
        <v>790</v>
      </c>
      <c r="B82" s="13" t="n">
        <f aca="false">'Batts 38-45 Mon'!B81</f>
        <v>0.00914351851851852</v>
      </c>
      <c r="C82" s="13" t="n">
        <f aca="false">'Batts 38-45 Mon'!C81</f>
        <v>0.888888888888889</v>
      </c>
      <c r="D82" s="14" t="n">
        <f aca="false">'Batts 38-45 Mon'!D81</f>
        <v>3362</v>
      </c>
      <c r="E82" s="14" t="n">
        <f aca="false">'Batts 38-45 Mon'!E81</f>
        <v>3356</v>
      </c>
      <c r="F82" s="14" t="n">
        <f aca="false">'Batts 38-45 Mon'!F81</f>
        <v>3358</v>
      </c>
      <c r="G82" s="14" t="n">
        <f aca="false">'Batts 38-45 Mon'!G81</f>
        <v>3358</v>
      </c>
      <c r="H82" s="14" t="n">
        <f aca="false">'Batts 38-45 Mon'!H81</f>
        <v>3364</v>
      </c>
      <c r="I82" s="14" t="n">
        <f aca="false">'Batts 38-45 Mon'!I81</f>
        <v>3352</v>
      </c>
      <c r="J82" s="14" t="n">
        <f aca="false">'Batts 38-45 Mon'!J81</f>
        <v>3364</v>
      </c>
      <c r="K82" s="14" t="n">
        <f aca="false">'Batts 38-45 Mon'!K81</f>
        <v>3430</v>
      </c>
      <c r="L82" s="14" t="n">
        <f aca="false">'Batts 38-45 Mon'!L81</f>
        <v>26944</v>
      </c>
      <c r="M82" s="16" t="n">
        <f aca="false">'Batts 38-45 Mon'!M81</f>
        <v>151.56</v>
      </c>
      <c r="N82" s="10" t="n">
        <f aca="false">'Batts 38-45 Mon'!N81</f>
        <v>0</v>
      </c>
      <c r="P82" s="10" t="n">
        <f aca="false">MOD(ROW(A82),O$2)=0</f>
        <v>0</v>
      </c>
      <c r="Q82" s="10"/>
      <c r="R82" s="10"/>
      <c r="S82" s="10"/>
      <c r="T82" s="10"/>
      <c r="U82" s="10"/>
      <c r="V82" s="10"/>
      <c r="W82" s="10"/>
      <c r="X82" s="10"/>
    </row>
    <row r="83" customFormat="false" ht="15" hidden="true" customHeight="false" outlineLevel="0" collapsed="false">
      <c r="A83" s="8" t="n">
        <f aca="false">'Batts 38-45 Mon'!A82</f>
        <v>800</v>
      </c>
      <c r="B83" s="13" t="n">
        <f aca="false">'Batts 38-45 Mon'!B82</f>
        <v>0.00925925925925926</v>
      </c>
      <c r="C83" s="13" t="n">
        <f aca="false">'Batts 38-45 Mon'!C82</f>
        <v>0.88900462962963</v>
      </c>
      <c r="D83" s="14" t="n">
        <f aca="false">'Batts 38-45 Mon'!D82</f>
        <v>3362</v>
      </c>
      <c r="E83" s="14" t="n">
        <f aca="false">'Batts 38-45 Mon'!E82</f>
        <v>3356</v>
      </c>
      <c r="F83" s="14" t="n">
        <f aca="false">'Batts 38-45 Mon'!F82</f>
        <v>3358</v>
      </c>
      <c r="G83" s="14" t="n">
        <f aca="false">'Batts 38-45 Mon'!G82</f>
        <v>3358</v>
      </c>
      <c r="H83" s="14" t="n">
        <f aca="false">'Batts 38-45 Mon'!H82</f>
        <v>3364</v>
      </c>
      <c r="I83" s="14" t="n">
        <f aca="false">'Batts 38-45 Mon'!I82</f>
        <v>3351</v>
      </c>
      <c r="J83" s="14" t="n">
        <f aca="false">'Batts 38-45 Mon'!J82</f>
        <v>3364</v>
      </c>
      <c r="K83" s="14" t="n">
        <f aca="false">'Batts 38-45 Mon'!K82</f>
        <v>3430</v>
      </c>
      <c r="L83" s="14" t="n">
        <f aca="false">'Batts 38-45 Mon'!L82</f>
        <v>26943</v>
      </c>
      <c r="M83" s="16" t="n">
        <f aca="false">'Batts 38-45 Mon'!M82</f>
        <v>151.554375</v>
      </c>
      <c r="N83" s="10" t="n">
        <f aca="false">'Batts 38-45 Mon'!N82</f>
        <v>0</v>
      </c>
      <c r="P83" s="10" t="n">
        <f aca="false">MOD(ROW(A83),O$2)=0</f>
        <v>0</v>
      </c>
      <c r="Q83" s="10"/>
      <c r="R83" s="10"/>
      <c r="S83" s="10"/>
      <c r="T83" s="10"/>
      <c r="U83" s="10"/>
      <c r="V83" s="10"/>
      <c r="W83" s="10"/>
      <c r="X83" s="10"/>
    </row>
    <row r="84" customFormat="false" ht="15" hidden="true" customHeight="false" outlineLevel="0" collapsed="false">
      <c r="A84" s="8" t="n">
        <f aca="false">'Batts 38-45 Mon'!A83</f>
        <v>810</v>
      </c>
      <c r="B84" s="13" t="n">
        <f aca="false">'Batts 38-45 Mon'!B83</f>
        <v>0.009375</v>
      </c>
      <c r="C84" s="13" t="n">
        <f aca="false">'Batts 38-45 Mon'!C83</f>
        <v>0.88912037037037</v>
      </c>
      <c r="D84" s="14" t="n">
        <f aca="false">'Batts 38-45 Mon'!D83</f>
        <v>3362</v>
      </c>
      <c r="E84" s="14" t="n">
        <f aca="false">'Batts 38-45 Mon'!E83</f>
        <v>3356</v>
      </c>
      <c r="F84" s="14" t="n">
        <f aca="false">'Batts 38-45 Mon'!F83</f>
        <v>3358</v>
      </c>
      <c r="G84" s="14" t="n">
        <f aca="false">'Batts 38-45 Mon'!G83</f>
        <v>3358</v>
      </c>
      <c r="H84" s="14" t="n">
        <f aca="false">'Batts 38-45 Mon'!H83</f>
        <v>3364</v>
      </c>
      <c r="I84" s="14" t="n">
        <f aca="false">'Batts 38-45 Mon'!I83</f>
        <v>3352</v>
      </c>
      <c r="J84" s="14" t="n">
        <f aca="false">'Batts 38-45 Mon'!J83</f>
        <v>3364</v>
      </c>
      <c r="K84" s="14" t="n">
        <f aca="false">'Batts 38-45 Mon'!K83</f>
        <v>3430</v>
      </c>
      <c r="L84" s="14" t="n">
        <f aca="false">'Batts 38-45 Mon'!L83</f>
        <v>26944</v>
      </c>
      <c r="M84" s="16" t="n">
        <f aca="false">'Batts 38-45 Mon'!M83</f>
        <v>151.56</v>
      </c>
      <c r="N84" s="10" t="n">
        <f aca="false">'Batts 38-45 Mon'!N83</f>
        <v>0</v>
      </c>
      <c r="P84" s="10" t="n">
        <f aca="false">MOD(ROW(A84),O$2)=0</f>
        <v>0</v>
      </c>
      <c r="Q84" s="10"/>
      <c r="R84" s="10"/>
      <c r="S84" s="10"/>
      <c r="T84" s="10"/>
      <c r="U84" s="10"/>
      <c r="V84" s="10"/>
      <c r="W84" s="10"/>
      <c r="X84" s="10"/>
    </row>
    <row r="85" customFormat="false" ht="15" hidden="true" customHeight="false" outlineLevel="0" collapsed="false">
      <c r="A85" s="8" t="n">
        <f aca="false">'Batts 38-45 Mon'!A84</f>
        <v>820</v>
      </c>
      <c r="B85" s="13" t="n">
        <f aca="false">'Batts 38-45 Mon'!B84</f>
        <v>0.00949074074074074</v>
      </c>
      <c r="C85" s="13" t="n">
        <f aca="false">'Batts 38-45 Mon'!C84</f>
        <v>0.889236111111111</v>
      </c>
      <c r="D85" s="14" t="n">
        <f aca="false">'Batts 38-45 Mon'!D84</f>
        <v>3362</v>
      </c>
      <c r="E85" s="14" t="n">
        <f aca="false">'Batts 38-45 Mon'!E84</f>
        <v>3356</v>
      </c>
      <c r="F85" s="14" t="n">
        <f aca="false">'Batts 38-45 Mon'!F84</f>
        <v>3358</v>
      </c>
      <c r="G85" s="14" t="n">
        <f aca="false">'Batts 38-45 Mon'!G84</f>
        <v>3358</v>
      </c>
      <c r="H85" s="14" t="n">
        <f aca="false">'Batts 38-45 Mon'!H84</f>
        <v>3364</v>
      </c>
      <c r="I85" s="14" t="n">
        <f aca="false">'Batts 38-45 Mon'!I84</f>
        <v>3352</v>
      </c>
      <c r="J85" s="14" t="n">
        <f aca="false">'Batts 38-45 Mon'!J84</f>
        <v>3364</v>
      </c>
      <c r="K85" s="14" t="n">
        <f aca="false">'Batts 38-45 Mon'!K84</f>
        <v>3430</v>
      </c>
      <c r="L85" s="14" t="n">
        <f aca="false">'Batts 38-45 Mon'!L84</f>
        <v>26944</v>
      </c>
      <c r="M85" s="16" t="n">
        <f aca="false">'Batts 38-45 Mon'!M84</f>
        <v>151.56</v>
      </c>
      <c r="N85" s="10" t="n">
        <f aca="false">'Batts 38-45 Mon'!N84</f>
        <v>0</v>
      </c>
      <c r="P85" s="10" t="n">
        <f aca="false">MOD(ROW(A85),O$2)=0</f>
        <v>0</v>
      </c>
      <c r="Q85" s="10"/>
      <c r="R85" s="10"/>
      <c r="S85" s="10"/>
      <c r="T85" s="10"/>
      <c r="U85" s="10"/>
      <c r="V85" s="10"/>
      <c r="W85" s="10"/>
      <c r="X85" s="10"/>
    </row>
    <row r="86" customFormat="false" ht="15" hidden="true" customHeight="false" outlineLevel="0" collapsed="false">
      <c r="A86" s="8" t="n">
        <f aca="false">'Batts 38-45 Mon'!A85</f>
        <v>830</v>
      </c>
      <c r="B86" s="13" t="n">
        <f aca="false">'Batts 38-45 Mon'!B85</f>
        <v>0.00960648148148148</v>
      </c>
      <c r="C86" s="13" t="n">
        <f aca="false">'Batts 38-45 Mon'!C85</f>
        <v>0.889351851851852</v>
      </c>
      <c r="D86" s="14" t="n">
        <f aca="false">'Batts 38-45 Mon'!D85</f>
        <v>3362</v>
      </c>
      <c r="E86" s="14" t="n">
        <f aca="false">'Batts 38-45 Mon'!E85</f>
        <v>3356</v>
      </c>
      <c r="F86" s="14" t="n">
        <f aca="false">'Batts 38-45 Mon'!F85</f>
        <v>3358</v>
      </c>
      <c r="G86" s="14" t="n">
        <f aca="false">'Batts 38-45 Mon'!G85</f>
        <v>3358</v>
      </c>
      <c r="H86" s="14" t="n">
        <f aca="false">'Batts 38-45 Mon'!H85</f>
        <v>3364</v>
      </c>
      <c r="I86" s="14" t="n">
        <f aca="false">'Batts 38-45 Mon'!I85</f>
        <v>3352</v>
      </c>
      <c r="J86" s="14" t="n">
        <f aca="false">'Batts 38-45 Mon'!J85</f>
        <v>3364</v>
      </c>
      <c r="K86" s="14" t="n">
        <f aca="false">'Batts 38-45 Mon'!K85</f>
        <v>3431</v>
      </c>
      <c r="L86" s="14" t="n">
        <f aca="false">'Batts 38-45 Mon'!L85</f>
        <v>26945</v>
      </c>
      <c r="M86" s="16" t="n">
        <f aca="false">'Batts 38-45 Mon'!M85</f>
        <v>151.565625</v>
      </c>
      <c r="N86" s="10" t="n">
        <f aca="false">'Batts 38-45 Mon'!N85</f>
        <v>0</v>
      </c>
      <c r="P86" s="10" t="n">
        <f aca="false">MOD(ROW(A86),O$2)=0</f>
        <v>0</v>
      </c>
      <c r="Q86" s="10"/>
      <c r="R86" s="10"/>
      <c r="S86" s="10"/>
      <c r="T86" s="10"/>
      <c r="U86" s="10"/>
      <c r="V86" s="10"/>
      <c r="W86" s="10"/>
      <c r="X86" s="10"/>
    </row>
    <row r="87" customFormat="false" ht="15" hidden="true" customHeight="false" outlineLevel="0" collapsed="false">
      <c r="A87" s="8" t="n">
        <f aca="false">'Batts 38-45 Mon'!A86</f>
        <v>840</v>
      </c>
      <c r="B87" s="13" t="n">
        <f aca="false">'Batts 38-45 Mon'!B86</f>
        <v>0.00972222222222222</v>
      </c>
      <c r="C87" s="13" t="n">
        <f aca="false">'Batts 38-45 Mon'!C86</f>
        <v>0.889467592592593</v>
      </c>
      <c r="D87" s="14" t="n">
        <f aca="false">'Batts 38-45 Mon'!D86</f>
        <v>3362</v>
      </c>
      <c r="E87" s="14" t="n">
        <f aca="false">'Batts 38-45 Mon'!E86</f>
        <v>3356</v>
      </c>
      <c r="F87" s="14" t="n">
        <f aca="false">'Batts 38-45 Mon'!F86</f>
        <v>3358</v>
      </c>
      <c r="G87" s="14" t="n">
        <f aca="false">'Batts 38-45 Mon'!G86</f>
        <v>3358</v>
      </c>
      <c r="H87" s="14" t="n">
        <f aca="false">'Batts 38-45 Mon'!H86</f>
        <v>3364</v>
      </c>
      <c r="I87" s="14" t="n">
        <f aca="false">'Batts 38-45 Mon'!I86</f>
        <v>3352</v>
      </c>
      <c r="J87" s="14" t="n">
        <f aca="false">'Batts 38-45 Mon'!J86</f>
        <v>3364</v>
      </c>
      <c r="K87" s="14" t="n">
        <f aca="false">'Batts 38-45 Mon'!K86</f>
        <v>3431</v>
      </c>
      <c r="L87" s="14" t="n">
        <f aca="false">'Batts 38-45 Mon'!L86</f>
        <v>26945</v>
      </c>
      <c r="M87" s="16" t="n">
        <f aca="false">'Batts 38-45 Mon'!M86</f>
        <v>151.565625</v>
      </c>
      <c r="N87" s="10" t="n">
        <f aca="false">'Batts 38-45 Mon'!N86</f>
        <v>0</v>
      </c>
      <c r="P87" s="10" t="n">
        <f aca="false">MOD(ROW(A87),O$2)=0</f>
        <v>0</v>
      </c>
      <c r="Q87" s="10"/>
      <c r="R87" s="10"/>
      <c r="S87" s="10"/>
      <c r="T87" s="10"/>
      <c r="U87" s="10"/>
      <c r="V87" s="10"/>
      <c r="W87" s="10"/>
      <c r="X87" s="10"/>
    </row>
    <row r="88" customFormat="false" ht="15" hidden="true" customHeight="false" outlineLevel="0" collapsed="false">
      <c r="A88" s="8" t="n">
        <f aca="false">'Batts 38-45 Mon'!A87</f>
        <v>850</v>
      </c>
      <c r="B88" s="13" t="n">
        <f aca="false">'Batts 38-45 Mon'!B87</f>
        <v>0.00983796296296296</v>
      </c>
      <c r="C88" s="13" t="n">
        <f aca="false">'Batts 38-45 Mon'!C87</f>
        <v>0.889583333333333</v>
      </c>
      <c r="D88" s="14" t="n">
        <f aca="false">'Batts 38-45 Mon'!D87</f>
        <v>3362</v>
      </c>
      <c r="E88" s="14" t="n">
        <f aca="false">'Batts 38-45 Mon'!E87</f>
        <v>3356</v>
      </c>
      <c r="F88" s="14" t="n">
        <f aca="false">'Batts 38-45 Mon'!F87</f>
        <v>3358</v>
      </c>
      <c r="G88" s="14" t="n">
        <f aca="false">'Batts 38-45 Mon'!G87</f>
        <v>3359</v>
      </c>
      <c r="H88" s="14" t="n">
        <f aca="false">'Batts 38-45 Mon'!H87</f>
        <v>3364</v>
      </c>
      <c r="I88" s="14" t="n">
        <f aca="false">'Batts 38-45 Mon'!I87</f>
        <v>3353</v>
      </c>
      <c r="J88" s="14" t="n">
        <f aca="false">'Batts 38-45 Mon'!J87</f>
        <v>3364</v>
      </c>
      <c r="K88" s="14" t="n">
        <f aca="false">'Batts 38-45 Mon'!K87</f>
        <v>3431</v>
      </c>
      <c r="L88" s="14" t="n">
        <f aca="false">'Batts 38-45 Mon'!L87</f>
        <v>26947</v>
      </c>
      <c r="M88" s="16" t="n">
        <f aca="false">'Batts 38-45 Mon'!M87</f>
        <v>151.576875</v>
      </c>
      <c r="N88" s="10" t="n">
        <f aca="false">'Batts 38-45 Mon'!N87</f>
        <v>0</v>
      </c>
      <c r="P88" s="10" t="n">
        <f aca="false">MOD(ROW(A88),O$2)=0</f>
        <v>0</v>
      </c>
      <c r="Q88" s="10"/>
      <c r="R88" s="10"/>
      <c r="S88" s="10"/>
      <c r="T88" s="10"/>
      <c r="U88" s="10"/>
      <c r="V88" s="10"/>
      <c r="W88" s="10"/>
      <c r="X88" s="10"/>
    </row>
    <row r="89" customFormat="false" ht="15" hidden="true" customHeight="false" outlineLevel="0" collapsed="false">
      <c r="A89" s="8" t="n">
        <f aca="false">'Batts 38-45 Mon'!A88</f>
        <v>860</v>
      </c>
      <c r="B89" s="13" t="n">
        <f aca="false">'Batts 38-45 Mon'!B88</f>
        <v>0.0099537037037037</v>
      </c>
      <c r="C89" s="13" t="n">
        <f aca="false">'Batts 38-45 Mon'!C88</f>
        <v>0.889699074074074</v>
      </c>
      <c r="D89" s="14" t="n">
        <f aca="false">'Batts 38-45 Mon'!D88</f>
        <v>3362</v>
      </c>
      <c r="E89" s="14" t="n">
        <f aca="false">'Batts 38-45 Mon'!E88</f>
        <v>3356</v>
      </c>
      <c r="F89" s="14" t="n">
        <f aca="false">'Batts 38-45 Mon'!F88</f>
        <v>3358</v>
      </c>
      <c r="G89" s="14" t="n">
        <f aca="false">'Batts 38-45 Mon'!G88</f>
        <v>3358</v>
      </c>
      <c r="H89" s="14" t="n">
        <f aca="false">'Batts 38-45 Mon'!H88</f>
        <v>3364</v>
      </c>
      <c r="I89" s="14" t="n">
        <f aca="false">'Batts 38-45 Mon'!I88</f>
        <v>3353</v>
      </c>
      <c r="J89" s="14" t="n">
        <f aca="false">'Batts 38-45 Mon'!J88</f>
        <v>3364</v>
      </c>
      <c r="K89" s="14" t="n">
        <f aca="false">'Batts 38-45 Mon'!K88</f>
        <v>3431</v>
      </c>
      <c r="L89" s="14" t="n">
        <f aca="false">'Batts 38-45 Mon'!L88</f>
        <v>26946</v>
      </c>
      <c r="M89" s="16" t="n">
        <f aca="false">'Batts 38-45 Mon'!M88</f>
        <v>151.57125</v>
      </c>
      <c r="N89" s="10" t="n">
        <f aca="false">'Batts 38-45 Mon'!N88</f>
        <v>0</v>
      </c>
      <c r="P89" s="10" t="n">
        <f aca="false">MOD(ROW(A89),O$2)=0</f>
        <v>0</v>
      </c>
      <c r="Q89" s="10"/>
      <c r="R89" s="10"/>
      <c r="S89" s="10"/>
      <c r="T89" s="10"/>
      <c r="U89" s="10"/>
      <c r="V89" s="10"/>
      <c r="W89" s="10"/>
      <c r="X89" s="10"/>
    </row>
    <row r="90" customFormat="false" ht="15" hidden="false" customHeight="false" outlineLevel="0" collapsed="false">
      <c r="A90" s="8" t="n">
        <f aca="false">'Batts 38-45 Mon'!A89</f>
        <v>870</v>
      </c>
      <c r="B90" s="13" t="n">
        <f aca="false">'Batts 38-45 Mon'!B89</f>
        <v>0.0100694444444444</v>
      </c>
      <c r="C90" s="13" t="n">
        <f aca="false">'Batts 38-45 Mon'!C89</f>
        <v>0.889814814814815</v>
      </c>
      <c r="D90" s="14" t="n">
        <f aca="false">'Batts 38-45 Mon'!D89</f>
        <v>3362</v>
      </c>
      <c r="E90" s="14" t="n">
        <f aca="false">'Batts 38-45 Mon'!E89</f>
        <v>3356</v>
      </c>
      <c r="F90" s="14" t="n">
        <f aca="false">'Batts 38-45 Mon'!F89</f>
        <v>3358</v>
      </c>
      <c r="G90" s="14" t="n">
        <f aca="false">'Batts 38-45 Mon'!G89</f>
        <v>3359</v>
      </c>
      <c r="H90" s="14" t="n">
        <f aca="false">'Batts 38-45 Mon'!H89</f>
        <v>3364</v>
      </c>
      <c r="I90" s="14" t="n">
        <f aca="false">'Batts 38-45 Mon'!I89</f>
        <v>3353</v>
      </c>
      <c r="J90" s="14" t="n">
        <f aca="false">'Batts 38-45 Mon'!J89</f>
        <v>3366</v>
      </c>
      <c r="K90" s="14" t="n">
        <f aca="false">'Batts 38-45 Mon'!K89</f>
        <v>3433</v>
      </c>
      <c r="L90" s="14" t="n">
        <f aca="false">'Batts 38-45 Mon'!L89</f>
        <v>26951</v>
      </c>
      <c r="M90" s="16" t="n">
        <f aca="false">'Batts 38-45 Mon'!M89</f>
        <v>151.599375</v>
      </c>
      <c r="N90" s="10" t="n">
        <f aca="false">'Batts 38-45 Mon'!N89</f>
        <v>0</v>
      </c>
      <c r="P90" s="10" t="n">
        <f aca="false">MOD(ROW(A90),O$2)=0</f>
        <v>1</v>
      </c>
      <c r="Q90" s="10"/>
      <c r="R90" s="10"/>
      <c r="S90" s="10"/>
      <c r="T90" s="10"/>
      <c r="U90" s="10"/>
      <c r="V90" s="10"/>
      <c r="W90" s="10"/>
      <c r="X90" s="10"/>
    </row>
    <row r="91" customFormat="false" ht="15" hidden="true" customHeight="false" outlineLevel="0" collapsed="false">
      <c r="A91" s="8" t="n">
        <f aca="false">'Batts 38-45 Mon'!A90</f>
        <v>880</v>
      </c>
      <c r="B91" s="13" t="n">
        <f aca="false">'Batts 38-45 Mon'!B90</f>
        <v>0.0101851851851852</v>
      </c>
      <c r="C91" s="13" t="n">
        <f aca="false">'Batts 38-45 Mon'!C90</f>
        <v>0.889930555555556</v>
      </c>
      <c r="D91" s="14" t="n">
        <f aca="false">'Batts 38-45 Mon'!D90</f>
        <v>3362</v>
      </c>
      <c r="E91" s="14" t="n">
        <f aca="false">'Batts 38-45 Mon'!E90</f>
        <v>3356</v>
      </c>
      <c r="F91" s="14" t="n">
        <f aca="false">'Batts 38-45 Mon'!F90</f>
        <v>3358</v>
      </c>
      <c r="G91" s="14" t="n">
        <f aca="false">'Batts 38-45 Mon'!G90</f>
        <v>3358</v>
      </c>
      <c r="H91" s="14" t="n">
        <f aca="false">'Batts 38-45 Mon'!H90</f>
        <v>3366</v>
      </c>
      <c r="I91" s="14" t="n">
        <f aca="false">'Batts 38-45 Mon'!I90</f>
        <v>3353</v>
      </c>
      <c r="J91" s="14" t="n">
        <f aca="false">'Batts 38-45 Mon'!J90</f>
        <v>3366</v>
      </c>
      <c r="K91" s="14" t="n">
        <f aca="false">'Batts 38-45 Mon'!K90</f>
        <v>3433</v>
      </c>
      <c r="L91" s="14" t="n">
        <f aca="false">'Batts 38-45 Mon'!L90</f>
        <v>26952</v>
      </c>
      <c r="M91" s="16" t="n">
        <f aca="false">'Batts 38-45 Mon'!M90</f>
        <v>151.605</v>
      </c>
      <c r="N91" s="10" t="n">
        <f aca="false">'Batts 38-45 Mon'!N90</f>
        <v>0</v>
      </c>
      <c r="P91" s="10" t="n">
        <f aca="false">MOD(ROW(A91),O$2)=0</f>
        <v>0</v>
      </c>
      <c r="Q91" s="10"/>
      <c r="R91" s="10"/>
      <c r="S91" s="10"/>
      <c r="T91" s="10"/>
      <c r="U91" s="10"/>
      <c r="V91" s="10"/>
      <c r="W91" s="10"/>
      <c r="X91" s="10"/>
    </row>
    <row r="92" customFormat="false" ht="15" hidden="true" customHeight="false" outlineLevel="0" collapsed="false">
      <c r="A92" s="8" t="n">
        <f aca="false">'Batts 38-45 Mon'!A91</f>
        <v>890</v>
      </c>
      <c r="B92" s="13" t="n">
        <f aca="false">'Batts 38-45 Mon'!B91</f>
        <v>0.0103009259259259</v>
      </c>
      <c r="C92" s="13" t="n">
        <f aca="false">'Batts 38-45 Mon'!C91</f>
        <v>0.890046296296296</v>
      </c>
      <c r="D92" s="14" t="n">
        <f aca="false">'Batts 38-45 Mon'!D91</f>
        <v>3362</v>
      </c>
      <c r="E92" s="14" t="n">
        <f aca="false">'Batts 38-45 Mon'!E91</f>
        <v>3356</v>
      </c>
      <c r="F92" s="14" t="n">
        <f aca="false">'Batts 38-45 Mon'!F91</f>
        <v>3358</v>
      </c>
      <c r="G92" s="14" t="n">
        <f aca="false">'Batts 38-45 Mon'!G91</f>
        <v>3361</v>
      </c>
      <c r="H92" s="14" t="n">
        <f aca="false">'Batts 38-45 Mon'!H91</f>
        <v>3366</v>
      </c>
      <c r="I92" s="14" t="n">
        <f aca="false">'Batts 38-45 Mon'!I91</f>
        <v>3353</v>
      </c>
      <c r="J92" s="14" t="n">
        <f aca="false">'Batts 38-45 Mon'!J91</f>
        <v>3366</v>
      </c>
      <c r="K92" s="14" t="n">
        <f aca="false">'Batts 38-45 Mon'!K91</f>
        <v>3433</v>
      </c>
      <c r="L92" s="14" t="n">
        <f aca="false">'Batts 38-45 Mon'!L91</f>
        <v>26955</v>
      </c>
      <c r="M92" s="16" t="n">
        <f aca="false">'Batts 38-45 Mon'!M91</f>
        <v>151.621875</v>
      </c>
      <c r="N92" s="10" t="n">
        <f aca="false">'Batts 38-45 Mon'!N91</f>
        <v>0</v>
      </c>
      <c r="P92" s="10" t="n">
        <f aca="false">MOD(ROW(A92),O$2)=0</f>
        <v>0</v>
      </c>
      <c r="Q92" s="10"/>
      <c r="R92" s="10"/>
      <c r="S92" s="10"/>
      <c r="T92" s="10"/>
      <c r="U92" s="10"/>
      <c r="V92" s="10"/>
      <c r="W92" s="10"/>
      <c r="X92" s="10"/>
    </row>
    <row r="93" customFormat="false" ht="15" hidden="true" customHeight="false" outlineLevel="0" collapsed="false">
      <c r="A93" s="8" t="n">
        <f aca="false">'Batts 38-45 Mon'!A92</f>
        <v>900</v>
      </c>
      <c r="B93" s="13" t="n">
        <f aca="false">'Batts 38-45 Mon'!B92</f>
        <v>0.0104166666666667</v>
      </c>
      <c r="C93" s="13" t="n">
        <f aca="false">'Batts 38-45 Mon'!C92</f>
        <v>0.890162037037037</v>
      </c>
      <c r="D93" s="14" t="n">
        <f aca="false">'Batts 38-45 Mon'!D92</f>
        <v>3362</v>
      </c>
      <c r="E93" s="14" t="n">
        <f aca="false">'Batts 38-45 Mon'!E92</f>
        <v>3356</v>
      </c>
      <c r="F93" s="14" t="n">
        <f aca="false">'Batts 38-45 Mon'!F92</f>
        <v>3358</v>
      </c>
      <c r="G93" s="14" t="n">
        <f aca="false">'Batts 38-45 Mon'!G92</f>
        <v>3359</v>
      </c>
      <c r="H93" s="14" t="n">
        <f aca="false">'Batts 38-45 Mon'!H92</f>
        <v>3366</v>
      </c>
      <c r="I93" s="14" t="n">
        <f aca="false">'Batts 38-45 Mon'!I92</f>
        <v>3353</v>
      </c>
      <c r="J93" s="14" t="n">
        <f aca="false">'Batts 38-45 Mon'!J92</f>
        <v>3366</v>
      </c>
      <c r="K93" s="14" t="n">
        <f aca="false">'Batts 38-45 Mon'!K92</f>
        <v>3433</v>
      </c>
      <c r="L93" s="14" t="n">
        <f aca="false">'Batts 38-45 Mon'!L92</f>
        <v>26953</v>
      </c>
      <c r="M93" s="16" t="n">
        <f aca="false">'Batts 38-45 Mon'!M92</f>
        <v>151.610625</v>
      </c>
      <c r="N93" s="10" t="n">
        <f aca="false">'Batts 38-45 Mon'!N92</f>
        <v>0</v>
      </c>
      <c r="P93" s="10" t="n">
        <f aca="false">MOD(ROW(A93),O$2)=0</f>
        <v>0</v>
      </c>
      <c r="Q93" s="10"/>
      <c r="R93" s="10"/>
      <c r="S93" s="10"/>
      <c r="T93" s="10"/>
      <c r="U93" s="10"/>
      <c r="V93" s="10"/>
      <c r="W93" s="10"/>
      <c r="X93" s="10"/>
    </row>
    <row r="94" customFormat="false" ht="15" hidden="true" customHeight="false" outlineLevel="0" collapsed="false">
      <c r="A94" s="8" t="n">
        <f aca="false">'Batts 38-45 Mon'!A93</f>
        <v>910</v>
      </c>
      <c r="B94" s="13" t="n">
        <f aca="false">'Batts 38-45 Mon'!B93</f>
        <v>0.0105324074074074</v>
      </c>
      <c r="C94" s="13" t="n">
        <f aca="false">'Batts 38-45 Mon'!C93</f>
        <v>0.890277777777778</v>
      </c>
      <c r="D94" s="14" t="n">
        <f aca="false">'Batts 38-45 Mon'!D93</f>
        <v>3362</v>
      </c>
      <c r="E94" s="14" t="n">
        <f aca="false">'Batts 38-45 Mon'!E93</f>
        <v>3356</v>
      </c>
      <c r="F94" s="14" t="n">
        <f aca="false">'Batts 38-45 Mon'!F93</f>
        <v>3358</v>
      </c>
      <c r="G94" s="14" t="n">
        <f aca="false">'Batts 38-45 Mon'!G93</f>
        <v>3359</v>
      </c>
      <c r="H94" s="14" t="n">
        <f aca="false">'Batts 38-45 Mon'!H93</f>
        <v>3366</v>
      </c>
      <c r="I94" s="14" t="n">
        <f aca="false">'Batts 38-45 Mon'!I93</f>
        <v>3353</v>
      </c>
      <c r="J94" s="14" t="n">
        <f aca="false">'Batts 38-45 Mon'!J93</f>
        <v>3366</v>
      </c>
      <c r="K94" s="14" t="n">
        <f aca="false">'Batts 38-45 Mon'!K93</f>
        <v>3433</v>
      </c>
      <c r="L94" s="14" t="n">
        <f aca="false">'Batts 38-45 Mon'!L93</f>
        <v>26953</v>
      </c>
      <c r="M94" s="16" t="n">
        <f aca="false">'Batts 38-45 Mon'!M93</f>
        <v>151.610625</v>
      </c>
      <c r="N94" s="10" t="n">
        <f aca="false">'Batts 38-45 Mon'!N93</f>
        <v>0</v>
      </c>
      <c r="P94" s="10" t="n">
        <f aca="false">MOD(ROW(A94),O$2)=0</f>
        <v>0</v>
      </c>
      <c r="Q94" s="10"/>
      <c r="R94" s="10"/>
      <c r="S94" s="10"/>
      <c r="T94" s="10"/>
      <c r="U94" s="10"/>
      <c r="V94" s="10"/>
      <c r="W94" s="10"/>
      <c r="X94" s="10"/>
    </row>
    <row r="95" customFormat="false" ht="15" hidden="true" customHeight="false" outlineLevel="0" collapsed="false">
      <c r="A95" s="8" t="n">
        <f aca="false">'Batts 38-45 Mon'!A94</f>
        <v>920</v>
      </c>
      <c r="B95" s="13" t="n">
        <f aca="false">'Batts 38-45 Mon'!B94</f>
        <v>0.0106481481481481</v>
      </c>
      <c r="C95" s="13" t="n">
        <f aca="false">'Batts 38-45 Mon'!C94</f>
        <v>0.890393518518519</v>
      </c>
      <c r="D95" s="14" t="n">
        <f aca="false">'Batts 38-45 Mon'!D94</f>
        <v>3362</v>
      </c>
      <c r="E95" s="14" t="n">
        <f aca="false">'Batts 38-45 Mon'!E94</f>
        <v>3356</v>
      </c>
      <c r="F95" s="14" t="n">
        <f aca="false">'Batts 38-45 Mon'!F94</f>
        <v>3358</v>
      </c>
      <c r="G95" s="14" t="n">
        <f aca="false">'Batts 38-45 Mon'!G94</f>
        <v>3361</v>
      </c>
      <c r="H95" s="14" t="n">
        <f aca="false">'Batts 38-45 Mon'!H94</f>
        <v>3366</v>
      </c>
      <c r="I95" s="14" t="n">
        <f aca="false">'Batts 38-45 Mon'!I94</f>
        <v>3353</v>
      </c>
      <c r="J95" s="14" t="n">
        <f aca="false">'Batts 38-45 Mon'!J94</f>
        <v>3367</v>
      </c>
      <c r="K95" s="14" t="n">
        <f aca="false">'Batts 38-45 Mon'!K94</f>
        <v>3433</v>
      </c>
      <c r="L95" s="14" t="n">
        <f aca="false">'Batts 38-45 Mon'!L94</f>
        <v>26956</v>
      </c>
      <c r="M95" s="16" t="n">
        <f aca="false">'Batts 38-45 Mon'!M94</f>
        <v>151.6275</v>
      </c>
      <c r="N95" s="10" t="n">
        <f aca="false">'Batts 38-45 Mon'!N94</f>
        <v>0</v>
      </c>
      <c r="P95" s="10" t="n">
        <f aca="false">MOD(ROW(A95),O$2)=0</f>
        <v>0</v>
      </c>
      <c r="Q95" s="10"/>
      <c r="R95" s="10"/>
      <c r="S95" s="10"/>
      <c r="T95" s="10"/>
      <c r="U95" s="10"/>
      <c r="V95" s="10"/>
      <c r="W95" s="10"/>
      <c r="X95" s="10"/>
    </row>
    <row r="96" customFormat="false" ht="15" hidden="true" customHeight="false" outlineLevel="0" collapsed="false">
      <c r="A96" s="8" t="n">
        <f aca="false">'Batts 38-45 Mon'!A95</f>
        <v>930</v>
      </c>
      <c r="B96" s="13" t="n">
        <f aca="false">'Batts 38-45 Mon'!B95</f>
        <v>0.0107638888888889</v>
      </c>
      <c r="C96" s="13" t="n">
        <f aca="false">'Batts 38-45 Mon'!C95</f>
        <v>0.890509259259259</v>
      </c>
      <c r="D96" s="14" t="n">
        <f aca="false">'Batts 38-45 Mon'!D95</f>
        <v>3362</v>
      </c>
      <c r="E96" s="14" t="n">
        <f aca="false">'Batts 38-45 Mon'!E95</f>
        <v>3359</v>
      </c>
      <c r="F96" s="14" t="n">
        <f aca="false">'Batts 38-45 Mon'!F95</f>
        <v>3358</v>
      </c>
      <c r="G96" s="14" t="n">
        <f aca="false">'Batts 38-45 Mon'!G95</f>
        <v>3361</v>
      </c>
      <c r="H96" s="14" t="n">
        <f aca="false">'Batts 38-45 Mon'!H95</f>
        <v>3366</v>
      </c>
      <c r="I96" s="14" t="n">
        <f aca="false">'Batts 38-45 Mon'!I95</f>
        <v>3353</v>
      </c>
      <c r="J96" s="14" t="n">
        <f aca="false">'Batts 38-45 Mon'!J95</f>
        <v>3367</v>
      </c>
      <c r="K96" s="14" t="n">
        <f aca="false">'Batts 38-45 Mon'!K95</f>
        <v>3433</v>
      </c>
      <c r="L96" s="14" t="n">
        <f aca="false">'Batts 38-45 Mon'!L95</f>
        <v>26959</v>
      </c>
      <c r="M96" s="16" t="n">
        <f aca="false">'Batts 38-45 Mon'!M95</f>
        <v>151.644375</v>
      </c>
      <c r="N96" s="10" t="n">
        <f aca="false">'Batts 38-45 Mon'!N95</f>
        <v>0</v>
      </c>
      <c r="P96" s="10" t="n">
        <f aca="false">MOD(ROW(A96),O$2)=0</f>
        <v>0</v>
      </c>
      <c r="Q96" s="10"/>
      <c r="R96" s="10"/>
      <c r="S96" s="10"/>
      <c r="T96" s="10"/>
      <c r="U96" s="10"/>
      <c r="V96" s="10"/>
      <c r="W96" s="10"/>
      <c r="X96" s="10"/>
    </row>
    <row r="97" customFormat="false" ht="15" hidden="true" customHeight="false" outlineLevel="0" collapsed="false">
      <c r="A97" s="8" t="n">
        <f aca="false">'Batts 38-45 Mon'!A96</f>
        <v>940</v>
      </c>
      <c r="B97" s="13" t="n">
        <f aca="false">'Batts 38-45 Mon'!B96</f>
        <v>0.0108796296296296</v>
      </c>
      <c r="C97" s="13" t="n">
        <f aca="false">'Batts 38-45 Mon'!C96</f>
        <v>0.890625</v>
      </c>
      <c r="D97" s="14" t="n">
        <f aca="false">'Batts 38-45 Mon'!D96</f>
        <v>3362</v>
      </c>
      <c r="E97" s="14" t="n">
        <f aca="false">'Batts 38-45 Mon'!E96</f>
        <v>3359</v>
      </c>
      <c r="F97" s="14" t="n">
        <f aca="false">'Batts 38-45 Mon'!F96</f>
        <v>3358</v>
      </c>
      <c r="G97" s="14" t="n">
        <f aca="false">'Batts 38-45 Mon'!G96</f>
        <v>3361</v>
      </c>
      <c r="H97" s="14" t="n">
        <f aca="false">'Batts 38-45 Mon'!H96</f>
        <v>3366</v>
      </c>
      <c r="I97" s="14" t="n">
        <f aca="false">'Batts 38-45 Mon'!I96</f>
        <v>3355</v>
      </c>
      <c r="J97" s="14" t="n">
        <f aca="false">'Batts 38-45 Mon'!J96</f>
        <v>3367</v>
      </c>
      <c r="K97" s="14" t="n">
        <f aca="false">'Batts 38-45 Mon'!K96</f>
        <v>3434</v>
      </c>
      <c r="L97" s="14" t="n">
        <f aca="false">'Batts 38-45 Mon'!L96</f>
        <v>26962</v>
      </c>
      <c r="M97" s="16" t="n">
        <f aca="false">'Batts 38-45 Mon'!M96</f>
        <v>151.66125</v>
      </c>
      <c r="N97" s="10" t="n">
        <f aca="false">'Batts 38-45 Mon'!N96</f>
        <v>0</v>
      </c>
      <c r="P97" s="10" t="n">
        <f aca="false">MOD(ROW(A97),O$2)=0</f>
        <v>0</v>
      </c>
      <c r="Q97" s="10"/>
      <c r="R97" s="10"/>
      <c r="S97" s="10"/>
      <c r="T97" s="10"/>
      <c r="U97" s="10"/>
      <c r="V97" s="10"/>
      <c r="W97" s="10"/>
      <c r="X97" s="10"/>
    </row>
    <row r="98" customFormat="false" ht="15" hidden="true" customHeight="false" outlineLevel="0" collapsed="false">
      <c r="A98" s="8" t="n">
        <f aca="false">'Batts 38-45 Mon'!A97</f>
        <v>950</v>
      </c>
      <c r="B98" s="13" t="n">
        <f aca="false">'Batts 38-45 Mon'!B97</f>
        <v>0.0109953703703704</v>
      </c>
      <c r="C98" s="13" t="n">
        <f aca="false">'Batts 38-45 Mon'!C97</f>
        <v>0.890740740740741</v>
      </c>
      <c r="D98" s="14" t="n">
        <f aca="false">'Batts 38-45 Mon'!D97</f>
        <v>3362</v>
      </c>
      <c r="E98" s="14" t="n">
        <f aca="false">'Batts 38-45 Mon'!E97</f>
        <v>3359</v>
      </c>
      <c r="F98" s="14" t="n">
        <f aca="false">'Batts 38-45 Mon'!F97</f>
        <v>3358</v>
      </c>
      <c r="G98" s="14" t="n">
        <f aca="false">'Batts 38-45 Mon'!G97</f>
        <v>3361</v>
      </c>
      <c r="H98" s="14" t="n">
        <f aca="false">'Batts 38-45 Mon'!H97</f>
        <v>3366</v>
      </c>
      <c r="I98" s="14" t="n">
        <f aca="false">'Batts 38-45 Mon'!I97</f>
        <v>3355</v>
      </c>
      <c r="J98" s="14" t="n">
        <f aca="false">'Batts 38-45 Mon'!J97</f>
        <v>3367</v>
      </c>
      <c r="K98" s="14" t="n">
        <f aca="false">'Batts 38-45 Mon'!K97</f>
        <v>3434</v>
      </c>
      <c r="L98" s="14" t="n">
        <f aca="false">'Batts 38-45 Mon'!L97</f>
        <v>26962</v>
      </c>
      <c r="M98" s="16" t="n">
        <f aca="false">'Batts 38-45 Mon'!M97</f>
        <v>151.66125</v>
      </c>
      <c r="N98" s="10" t="n">
        <f aca="false">'Batts 38-45 Mon'!N97</f>
        <v>0</v>
      </c>
      <c r="P98" s="10" t="n">
        <f aca="false">MOD(ROW(A98),O$2)=0</f>
        <v>0</v>
      </c>
      <c r="Q98" s="10"/>
      <c r="R98" s="10"/>
      <c r="S98" s="10"/>
      <c r="T98" s="10"/>
      <c r="U98" s="10"/>
      <c r="V98" s="10"/>
      <c r="W98" s="10"/>
      <c r="X98" s="10"/>
    </row>
    <row r="99" customFormat="false" ht="15" hidden="true" customHeight="false" outlineLevel="0" collapsed="false">
      <c r="A99" s="8" t="n">
        <f aca="false">'Batts 38-45 Mon'!A98</f>
        <v>960</v>
      </c>
      <c r="B99" s="13" t="n">
        <f aca="false">'Batts 38-45 Mon'!B98</f>
        <v>0.0111111111111111</v>
      </c>
      <c r="C99" s="13" t="n">
        <f aca="false">'Batts 38-45 Mon'!C98</f>
        <v>0.890856481481481</v>
      </c>
      <c r="D99" s="14" t="n">
        <f aca="false">'Batts 38-45 Mon'!D98</f>
        <v>3362</v>
      </c>
      <c r="E99" s="14" t="n">
        <f aca="false">'Batts 38-45 Mon'!E98</f>
        <v>3359</v>
      </c>
      <c r="F99" s="14" t="n">
        <f aca="false">'Batts 38-45 Mon'!F98</f>
        <v>3358</v>
      </c>
      <c r="G99" s="14" t="n">
        <f aca="false">'Batts 38-45 Mon'!G98</f>
        <v>3361</v>
      </c>
      <c r="H99" s="14" t="n">
        <f aca="false">'Batts 38-45 Mon'!H98</f>
        <v>3366</v>
      </c>
      <c r="I99" s="14" t="n">
        <f aca="false">'Batts 38-45 Mon'!I98</f>
        <v>3355</v>
      </c>
      <c r="J99" s="14" t="n">
        <f aca="false">'Batts 38-45 Mon'!J98</f>
        <v>3367</v>
      </c>
      <c r="K99" s="14" t="n">
        <f aca="false">'Batts 38-45 Mon'!K98</f>
        <v>3434</v>
      </c>
      <c r="L99" s="14" t="n">
        <f aca="false">'Batts 38-45 Mon'!L98</f>
        <v>26962</v>
      </c>
      <c r="M99" s="16" t="n">
        <f aca="false">'Batts 38-45 Mon'!M98</f>
        <v>151.66125</v>
      </c>
      <c r="N99" s="10" t="n">
        <f aca="false">'Batts 38-45 Mon'!N98</f>
        <v>0</v>
      </c>
      <c r="P99" s="10" t="n">
        <f aca="false">MOD(ROW(A99),O$2)=0</f>
        <v>0</v>
      </c>
      <c r="Q99" s="10"/>
      <c r="R99" s="10"/>
      <c r="S99" s="10"/>
      <c r="T99" s="10"/>
      <c r="U99" s="10"/>
      <c r="V99" s="10"/>
      <c r="W99" s="10"/>
      <c r="X99" s="10"/>
    </row>
    <row r="100" customFormat="false" ht="15" hidden="false" customHeight="false" outlineLevel="0" collapsed="false">
      <c r="A100" s="8" t="n">
        <f aca="false">'Batts 38-45 Mon'!A99</f>
        <v>970</v>
      </c>
      <c r="B100" s="13" t="n">
        <f aca="false">'Batts 38-45 Mon'!B99</f>
        <v>0.0112268518518519</v>
      </c>
      <c r="C100" s="13" t="n">
        <f aca="false">'Batts 38-45 Mon'!C99</f>
        <v>0.890972222222222</v>
      </c>
      <c r="D100" s="14" t="n">
        <f aca="false">'Batts 38-45 Mon'!D99</f>
        <v>3363</v>
      </c>
      <c r="E100" s="14" t="n">
        <f aca="false">'Batts 38-45 Mon'!E99</f>
        <v>3358</v>
      </c>
      <c r="F100" s="14" t="n">
        <f aca="false">'Batts 38-45 Mon'!F99</f>
        <v>3358</v>
      </c>
      <c r="G100" s="14" t="n">
        <f aca="false">'Batts 38-45 Mon'!G99</f>
        <v>3362</v>
      </c>
      <c r="H100" s="14" t="n">
        <f aca="false">'Batts 38-45 Mon'!H99</f>
        <v>3366</v>
      </c>
      <c r="I100" s="14" t="n">
        <f aca="false">'Batts 38-45 Mon'!I99</f>
        <v>3355</v>
      </c>
      <c r="J100" s="14" t="n">
        <f aca="false">'Batts 38-45 Mon'!J99</f>
        <v>3367</v>
      </c>
      <c r="K100" s="14" t="n">
        <f aca="false">'Batts 38-45 Mon'!K99</f>
        <v>3434</v>
      </c>
      <c r="L100" s="14" t="n">
        <f aca="false">'Batts 38-45 Mon'!L99</f>
        <v>26963</v>
      </c>
      <c r="M100" s="16" t="n">
        <f aca="false">'Batts 38-45 Mon'!M99</f>
        <v>151.666875</v>
      </c>
      <c r="N100" s="10" t="n">
        <f aca="false">'Batts 38-45 Mon'!N99</f>
        <v>0</v>
      </c>
      <c r="P100" s="10" t="n">
        <f aca="false">MOD(ROW(A100),O$2)=0</f>
        <v>1</v>
      </c>
      <c r="Q100" s="10"/>
      <c r="R100" s="10"/>
      <c r="S100" s="10"/>
      <c r="T100" s="10"/>
      <c r="U100" s="10"/>
      <c r="V100" s="10"/>
      <c r="W100" s="10"/>
      <c r="X100" s="10"/>
    </row>
    <row r="101" customFormat="false" ht="15" hidden="true" customHeight="false" outlineLevel="0" collapsed="false">
      <c r="A101" s="8" t="n">
        <f aca="false">'Batts 38-45 Mon'!A100</f>
        <v>980</v>
      </c>
      <c r="B101" s="13" t="n">
        <f aca="false">'Batts 38-45 Mon'!B100</f>
        <v>0.0113425925925926</v>
      </c>
      <c r="C101" s="13" t="n">
        <f aca="false">'Batts 38-45 Mon'!C100</f>
        <v>0.891087962962963</v>
      </c>
      <c r="D101" s="14" t="n">
        <f aca="false">'Batts 38-45 Mon'!D100</f>
        <v>3363</v>
      </c>
      <c r="E101" s="14" t="n">
        <f aca="false">'Batts 38-45 Mon'!E100</f>
        <v>3358</v>
      </c>
      <c r="F101" s="14" t="n">
        <f aca="false">'Batts 38-45 Mon'!F100</f>
        <v>3358</v>
      </c>
      <c r="G101" s="14" t="n">
        <f aca="false">'Batts 38-45 Mon'!G100</f>
        <v>3362</v>
      </c>
      <c r="H101" s="14" t="n">
        <f aca="false">'Batts 38-45 Mon'!H100</f>
        <v>3366</v>
      </c>
      <c r="I101" s="14" t="n">
        <f aca="false">'Batts 38-45 Mon'!I100</f>
        <v>3355</v>
      </c>
      <c r="J101" s="14" t="n">
        <f aca="false">'Batts 38-45 Mon'!J100</f>
        <v>3367</v>
      </c>
      <c r="K101" s="14" t="n">
        <f aca="false">'Batts 38-45 Mon'!K100</f>
        <v>3434</v>
      </c>
      <c r="L101" s="14" t="n">
        <f aca="false">'Batts 38-45 Mon'!L100</f>
        <v>26963</v>
      </c>
      <c r="M101" s="16" t="n">
        <f aca="false">'Batts 38-45 Mon'!M100</f>
        <v>151.666875</v>
      </c>
      <c r="N101" s="10" t="n">
        <f aca="false">'Batts 38-45 Mon'!N100</f>
        <v>0</v>
      </c>
      <c r="P101" s="10" t="n">
        <f aca="false">MOD(ROW(A101),O$2)=0</f>
        <v>0</v>
      </c>
      <c r="Q101" s="10"/>
      <c r="R101" s="10"/>
      <c r="S101" s="10"/>
      <c r="T101" s="10"/>
      <c r="U101" s="10"/>
      <c r="V101" s="10"/>
      <c r="W101" s="10"/>
      <c r="X101" s="10"/>
    </row>
    <row r="102" customFormat="false" ht="15" hidden="true" customHeight="false" outlineLevel="0" collapsed="false">
      <c r="A102" s="8" t="n">
        <f aca="false">'Batts 38-45 Mon'!A101</f>
        <v>990</v>
      </c>
      <c r="B102" s="13" t="n">
        <f aca="false">'Batts 38-45 Mon'!B101</f>
        <v>0.0114583333333333</v>
      </c>
      <c r="C102" s="13" t="n">
        <f aca="false">'Batts 38-45 Mon'!C101</f>
        <v>0.891203703703704</v>
      </c>
      <c r="D102" s="14" t="n">
        <f aca="false">'Batts 38-45 Mon'!D101</f>
        <v>3363</v>
      </c>
      <c r="E102" s="14" t="n">
        <f aca="false">'Batts 38-45 Mon'!E101</f>
        <v>3358</v>
      </c>
      <c r="F102" s="14" t="n">
        <f aca="false">'Batts 38-45 Mon'!F101</f>
        <v>3358</v>
      </c>
      <c r="G102" s="14" t="n">
        <f aca="false">'Batts 38-45 Mon'!G101</f>
        <v>3362</v>
      </c>
      <c r="H102" s="14" t="n">
        <f aca="false">'Batts 38-45 Mon'!H101</f>
        <v>3367</v>
      </c>
      <c r="I102" s="14" t="n">
        <f aca="false">'Batts 38-45 Mon'!I101</f>
        <v>3355</v>
      </c>
      <c r="J102" s="14" t="n">
        <f aca="false">'Batts 38-45 Mon'!J101</f>
        <v>3368</v>
      </c>
      <c r="K102" s="14" t="n">
        <f aca="false">'Batts 38-45 Mon'!K101</f>
        <v>3434</v>
      </c>
      <c r="L102" s="14" t="n">
        <f aca="false">'Batts 38-45 Mon'!L101</f>
        <v>26965</v>
      </c>
      <c r="M102" s="16" t="n">
        <f aca="false">'Batts 38-45 Mon'!M101</f>
        <v>151.678125</v>
      </c>
      <c r="N102" s="10" t="n">
        <f aca="false">'Batts 38-45 Mon'!N101</f>
        <v>0</v>
      </c>
      <c r="P102" s="10" t="n">
        <f aca="false">MOD(ROW(A102),O$2)=0</f>
        <v>0</v>
      </c>
      <c r="Q102" s="10"/>
      <c r="R102" s="10"/>
      <c r="S102" s="10"/>
      <c r="T102" s="10"/>
      <c r="U102" s="10"/>
      <c r="V102" s="10"/>
      <c r="W102" s="10"/>
      <c r="X102" s="10"/>
    </row>
    <row r="103" customFormat="false" ht="15" hidden="true" customHeight="false" outlineLevel="0" collapsed="false">
      <c r="A103" s="8" t="n">
        <f aca="false">'Batts 38-45 Mon'!A102</f>
        <v>1000</v>
      </c>
      <c r="B103" s="13" t="n">
        <f aca="false">'Batts 38-45 Mon'!B102</f>
        <v>0.0115740740740741</v>
      </c>
      <c r="C103" s="13" t="n">
        <f aca="false">'Batts 38-45 Mon'!C102</f>
        <v>0.891319444444444</v>
      </c>
      <c r="D103" s="14" t="n">
        <f aca="false">'Batts 38-45 Mon'!D102</f>
        <v>3363</v>
      </c>
      <c r="E103" s="14" t="n">
        <f aca="false">'Batts 38-45 Mon'!E102</f>
        <v>3358</v>
      </c>
      <c r="F103" s="14" t="n">
        <f aca="false">'Batts 38-45 Mon'!F102</f>
        <v>3359</v>
      </c>
      <c r="G103" s="14" t="n">
        <f aca="false">'Batts 38-45 Mon'!G102</f>
        <v>3362</v>
      </c>
      <c r="H103" s="14" t="n">
        <f aca="false">'Batts 38-45 Mon'!H102</f>
        <v>3367</v>
      </c>
      <c r="I103" s="14" t="n">
        <f aca="false">'Batts 38-45 Mon'!I102</f>
        <v>3355</v>
      </c>
      <c r="J103" s="14" t="n">
        <f aca="false">'Batts 38-45 Mon'!J102</f>
        <v>3368</v>
      </c>
      <c r="K103" s="14" t="n">
        <f aca="false">'Batts 38-45 Mon'!K102</f>
        <v>3434</v>
      </c>
      <c r="L103" s="14" t="n">
        <f aca="false">'Batts 38-45 Mon'!L102</f>
        <v>26966</v>
      </c>
      <c r="M103" s="16" t="n">
        <f aca="false">'Batts 38-45 Mon'!M102</f>
        <v>151.68375</v>
      </c>
      <c r="N103" s="10" t="n">
        <f aca="false">'Batts 38-45 Mon'!N102</f>
        <v>0</v>
      </c>
      <c r="P103" s="10" t="n">
        <f aca="false">MOD(ROW(A103),O$2)=0</f>
        <v>0</v>
      </c>
      <c r="Q103" s="10"/>
      <c r="R103" s="10"/>
      <c r="S103" s="10"/>
      <c r="T103" s="10"/>
      <c r="U103" s="10"/>
      <c r="V103" s="10"/>
      <c r="W103" s="10"/>
      <c r="X103" s="10"/>
    </row>
    <row r="104" customFormat="false" ht="15" hidden="true" customHeight="false" outlineLevel="0" collapsed="false">
      <c r="A104" s="8" t="n">
        <f aca="false">'Batts 38-45 Mon'!A103</f>
        <v>1010</v>
      </c>
      <c r="B104" s="13" t="n">
        <f aca="false">'Batts 38-45 Mon'!B103</f>
        <v>0.0116898148148148</v>
      </c>
      <c r="C104" s="13" t="n">
        <f aca="false">'Batts 38-45 Mon'!C103</f>
        <v>0.891435185185185</v>
      </c>
      <c r="D104" s="14" t="n">
        <f aca="false">'Batts 38-45 Mon'!D103</f>
        <v>3363</v>
      </c>
      <c r="E104" s="14" t="n">
        <f aca="false">'Batts 38-45 Mon'!E103</f>
        <v>3358</v>
      </c>
      <c r="F104" s="14" t="n">
        <f aca="false">'Batts 38-45 Mon'!F103</f>
        <v>3359</v>
      </c>
      <c r="G104" s="14" t="n">
        <f aca="false">'Batts 38-45 Mon'!G103</f>
        <v>3362</v>
      </c>
      <c r="H104" s="14" t="n">
        <f aca="false">'Batts 38-45 Mon'!H103</f>
        <v>3366</v>
      </c>
      <c r="I104" s="14" t="n">
        <f aca="false">'Batts 38-45 Mon'!I103</f>
        <v>3355</v>
      </c>
      <c r="J104" s="14" t="n">
        <f aca="false">'Batts 38-45 Mon'!J103</f>
        <v>3368</v>
      </c>
      <c r="K104" s="14" t="n">
        <f aca="false">'Batts 38-45 Mon'!K103</f>
        <v>3434</v>
      </c>
      <c r="L104" s="14" t="n">
        <f aca="false">'Batts 38-45 Mon'!L103</f>
        <v>26965</v>
      </c>
      <c r="M104" s="16" t="n">
        <f aca="false">'Batts 38-45 Mon'!M103</f>
        <v>151.678125</v>
      </c>
      <c r="N104" s="10" t="n">
        <f aca="false">'Batts 38-45 Mon'!N103</f>
        <v>0</v>
      </c>
      <c r="P104" s="10" t="n">
        <f aca="false">MOD(ROW(A104),O$2)=0</f>
        <v>0</v>
      </c>
      <c r="Q104" s="10"/>
      <c r="R104" s="10"/>
      <c r="S104" s="10"/>
      <c r="T104" s="10"/>
      <c r="U104" s="10"/>
      <c r="V104" s="10"/>
      <c r="W104" s="10"/>
      <c r="X104" s="10"/>
    </row>
    <row r="105" customFormat="false" ht="15" hidden="true" customHeight="false" outlineLevel="0" collapsed="false">
      <c r="A105" s="8" t="n">
        <f aca="false">'Batts 38-45 Mon'!A104</f>
        <v>1020</v>
      </c>
      <c r="B105" s="13" t="n">
        <f aca="false">'Batts 38-45 Mon'!B104</f>
        <v>0.0118055555555556</v>
      </c>
      <c r="C105" s="13" t="n">
        <f aca="false">'Batts 38-45 Mon'!C104</f>
        <v>0.891550925925926</v>
      </c>
      <c r="D105" s="14" t="n">
        <f aca="false">'Batts 38-45 Mon'!D104</f>
        <v>3363</v>
      </c>
      <c r="E105" s="14" t="n">
        <f aca="false">'Batts 38-45 Mon'!E104</f>
        <v>3358</v>
      </c>
      <c r="F105" s="14" t="n">
        <f aca="false">'Batts 38-45 Mon'!F104</f>
        <v>3359</v>
      </c>
      <c r="G105" s="14" t="n">
        <f aca="false">'Batts 38-45 Mon'!G104</f>
        <v>3362</v>
      </c>
      <c r="H105" s="14" t="n">
        <f aca="false">'Batts 38-45 Mon'!H104</f>
        <v>3367</v>
      </c>
      <c r="I105" s="14" t="n">
        <f aca="false">'Batts 38-45 Mon'!I104</f>
        <v>3355</v>
      </c>
      <c r="J105" s="14" t="n">
        <f aca="false">'Batts 38-45 Mon'!J104</f>
        <v>3368</v>
      </c>
      <c r="K105" s="14" t="n">
        <f aca="false">'Batts 38-45 Mon'!K104</f>
        <v>3434</v>
      </c>
      <c r="L105" s="14" t="n">
        <f aca="false">'Batts 38-45 Mon'!L104</f>
        <v>26966</v>
      </c>
      <c r="M105" s="16" t="n">
        <f aca="false">'Batts 38-45 Mon'!M104</f>
        <v>151.68375</v>
      </c>
      <c r="N105" s="10" t="n">
        <f aca="false">'Batts 38-45 Mon'!N104</f>
        <v>0</v>
      </c>
      <c r="P105" s="10" t="n">
        <f aca="false">MOD(ROW(A105),O$2)=0</f>
        <v>0</v>
      </c>
      <c r="Q105" s="10"/>
      <c r="R105" s="10"/>
      <c r="S105" s="10"/>
      <c r="T105" s="10"/>
      <c r="U105" s="10"/>
      <c r="V105" s="10"/>
      <c r="W105" s="10"/>
      <c r="X105" s="10"/>
    </row>
    <row r="106" customFormat="false" ht="15" hidden="true" customHeight="false" outlineLevel="0" collapsed="false">
      <c r="A106" s="8" t="n">
        <f aca="false">'Batts 38-45 Mon'!A105</f>
        <v>1030</v>
      </c>
      <c r="B106" s="13" t="n">
        <f aca="false">'Batts 38-45 Mon'!B105</f>
        <v>0.0119212962962963</v>
      </c>
      <c r="C106" s="13" t="n">
        <f aca="false">'Batts 38-45 Mon'!C105</f>
        <v>0.891666666666667</v>
      </c>
      <c r="D106" s="14" t="n">
        <f aca="false">'Batts 38-45 Mon'!D105</f>
        <v>3363</v>
      </c>
      <c r="E106" s="14" t="n">
        <f aca="false">'Batts 38-45 Mon'!E105</f>
        <v>3358</v>
      </c>
      <c r="F106" s="14" t="n">
        <f aca="false">'Batts 38-45 Mon'!F105</f>
        <v>3359</v>
      </c>
      <c r="G106" s="14" t="n">
        <f aca="false">'Batts 38-45 Mon'!G105</f>
        <v>3362</v>
      </c>
      <c r="H106" s="14" t="n">
        <f aca="false">'Batts 38-45 Mon'!H105</f>
        <v>3368</v>
      </c>
      <c r="I106" s="14" t="n">
        <f aca="false">'Batts 38-45 Mon'!I105</f>
        <v>3355</v>
      </c>
      <c r="J106" s="14" t="n">
        <f aca="false">'Batts 38-45 Mon'!J105</f>
        <v>3368</v>
      </c>
      <c r="K106" s="14" t="n">
        <f aca="false">'Batts 38-45 Mon'!K105</f>
        <v>3434</v>
      </c>
      <c r="L106" s="14" t="n">
        <f aca="false">'Batts 38-45 Mon'!L105</f>
        <v>26967</v>
      </c>
      <c r="M106" s="16" t="n">
        <f aca="false">'Batts 38-45 Mon'!M105</f>
        <v>151.689375</v>
      </c>
      <c r="N106" s="10" t="n">
        <f aca="false">'Batts 38-45 Mon'!N105</f>
        <v>0</v>
      </c>
      <c r="P106" s="10" t="n">
        <f aca="false">MOD(ROW(A106),O$2)=0</f>
        <v>0</v>
      </c>
      <c r="Q106" s="10"/>
      <c r="R106" s="10"/>
      <c r="S106" s="10"/>
      <c r="T106" s="10"/>
      <c r="U106" s="10"/>
      <c r="V106" s="10"/>
      <c r="W106" s="10"/>
      <c r="X106" s="10"/>
    </row>
    <row r="107" customFormat="false" ht="15" hidden="true" customHeight="false" outlineLevel="0" collapsed="false">
      <c r="A107" s="8" t="n">
        <f aca="false">'Batts 38-45 Mon'!A106</f>
        <v>1040</v>
      </c>
      <c r="B107" s="13" t="n">
        <f aca="false">'Batts 38-45 Mon'!B106</f>
        <v>0.012037037037037</v>
      </c>
      <c r="C107" s="13" t="n">
        <f aca="false">'Batts 38-45 Mon'!C106</f>
        <v>0.891782407407407</v>
      </c>
      <c r="D107" s="14" t="n">
        <f aca="false">'Batts 38-45 Mon'!D106</f>
        <v>3363</v>
      </c>
      <c r="E107" s="14" t="n">
        <f aca="false">'Batts 38-45 Mon'!E106</f>
        <v>3358</v>
      </c>
      <c r="F107" s="14" t="n">
        <f aca="false">'Batts 38-45 Mon'!F106</f>
        <v>3359</v>
      </c>
      <c r="G107" s="14" t="n">
        <f aca="false">'Batts 38-45 Mon'!G106</f>
        <v>3362</v>
      </c>
      <c r="H107" s="14" t="n">
        <f aca="false">'Batts 38-45 Mon'!H106</f>
        <v>3368</v>
      </c>
      <c r="I107" s="14" t="n">
        <f aca="false">'Batts 38-45 Mon'!I106</f>
        <v>3355</v>
      </c>
      <c r="J107" s="14" t="n">
        <f aca="false">'Batts 38-45 Mon'!J106</f>
        <v>3368</v>
      </c>
      <c r="K107" s="14" t="n">
        <f aca="false">'Batts 38-45 Mon'!K106</f>
        <v>3434</v>
      </c>
      <c r="L107" s="14" t="n">
        <f aca="false">'Batts 38-45 Mon'!L106</f>
        <v>26967</v>
      </c>
      <c r="M107" s="16" t="n">
        <f aca="false">'Batts 38-45 Mon'!M106</f>
        <v>151.689375</v>
      </c>
      <c r="N107" s="10" t="n">
        <f aca="false">'Batts 38-45 Mon'!N106</f>
        <v>0</v>
      </c>
      <c r="P107" s="10" t="n">
        <f aca="false">MOD(ROW(A107),O$2)=0</f>
        <v>0</v>
      </c>
      <c r="Q107" s="10"/>
      <c r="R107" s="10"/>
      <c r="S107" s="10"/>
      <c r="T107" s="10"/>
      <c r="U107" s="10"/>
      <c r="V107" s="10"/>
      <c r="W107" s="10"/>
      <c r="X107" s="10"/>
    </row>
    <row r="108" customFormat="false" ht="15" hidden="true" customHeight="false" outlineLevel="0" collapsed="false">
      <c r="A108" s="8" t="n">
        <f aca="false">'Batts 38-45 Mon'!A107</f>
        <v>1050</v>
      </c>
      <c r="B108" s="13" t="n">
        <f aca="false">'Batts 38-45 Mon'!B107</f>
        <v>0.0121527777777778</v>
      </c>
      <c r="C108" s="13" t="n">
        <f aca="false">'Batts 38-45 Mon'!C107</f>
        <v>0.891898148148148</v>
      </c>
      <c r="D108" s="14" t="n">
        <f aca="false">'Batts 38-45 Mon'!D107</f>
        <v>3363</v>
      </c>
      <c r="E108" s="14" t="n">
        <f aca="false">'Batts 38-45 Mon'!E107</f>
        <v>3360</v>
      </c>
      <c r="F108" s="14" t="n">
        <f aca="false">'Batts 38-45 Mon'!F107</f>
        <v>3359</v>
      </c>
      <c r="G108" s="14" t="n">
        <f aca="false">'Batts 38-45 Mon'!G107</f>
        <v>3362</v>
      </c>
      <c r="H108" s="14" t="n">
        <f aca="false">'Batts 38-45 Mon'!H107</f>
        <v>3367</v>
      </c>
      <c r="I108" s="14" t="n">
        <f aca="false">'Batts 38-45 Mon'!I107</f>
        <v>3355</v>
      </c>
      <c r="J108" s="14" t="n">
        <f aca="false">'Batts 38-45 Mon'!J107</f>
        <v>3368</v>
      </c>
      <c r="K108" s="14" t="n">
        <f aca="false">'Batts 38-45 Mon'!K107</f>
        <v>3434</v>
      </c>
      <c r="L108" s="14" t="n">
        <f aca="false">'Batts 38-45 Mon'!L107</f>
        <v>26968</v>
      </c>
      <c r="M108" s="16" t="n">
        <f aca="false">'Batts 38-45 Mon'!M107</f>
        <v>151.695</v>
      </c>
      <c r="N108" s="10" t="n">
        <f aca="false">'Batts 38-45 Mon'!N107</f>
        <v>0</v>
      </c>
      <c r="P108" s="10" t="n">
        <f aca="false">MOD(ROW(A108),O$2)=0</f>
        <v>0</v>
      </c>
      <c r="Q108" s="10"/>
      <c r="R108" s="10"/>
      <c r="S108" s="10"/>
      <c r="T108" s="10"/>
      <c r="U108" s="10"/>
      <c r="V108" s="10"/>
      <c r="W108" s="10"/>
      <c r="X108" s="10"/>
    </row>
    <row r="109" customFormat="false" ht="15" hidden="true" customHeight="false" outlineLevel="0" collapsed="false">
      <c r="A109" s="8" t="n">
        <f aca="false">'Batts 38-45 Mon'!A108</f>
        <v>1060</v>
      </c>
      <c r="B109" s="13" t="n">
        <f aca="false">'Batts 38-45 Mon'!B108</f>
        <v>0.0122685185185185</v>
      </c>
      <c r="C109" s="13" t="n">
        <f aca="false">'Batts 38-45 Mon'!C108</f>
        <v>0.892013888888889</v>
      </c>
      <c r="D109" s="14" t="n">
        <f aca="false">'Batts 38-45 Mon'!D108</f>
        <v>3363</v>
      </c>
      <c r="E109" s="14" t="n">
        <f aca="false">'Batts 38-45 Mon'!E108</f>
        <v>3362</v>
      </c>
      <c r="F109" s="14" t="n">
        <f aca="false">'Batts 38-45 Mon'!F108</f>
        <v>3361</v>
      </c>
      <c r="G109" s="14" t="n">
        <f aca="false">'Batts 38-45 Mon'!G108</f>
        <v>3362</v>
      </c>
      <c r="H109" s="14" t="n">
        <f aca="false">'Batts 38-45 Mon'!H108</f>
        <v>3368</v>
      </c>
      <c r="I109" s="14" t="n">
        <f aca="false">'Batts 38-45 Mon'!I108</f>
        <v>3355</v>
      </c>
      <c r="J109" s="14" t="n">
        <f aca="false">'Batts 38-45 Mon'!J108</f>
        <v>3368</v>
      </c>
      <c r="K109" s="14" t="n">
        <f aca="false">'Batts 38-45 Mon'!K108</f>
        <v>3434</v>
      </c>
      <c r="L109" s="14" t="n">
        <f aca="false">'Batts 38-45 Mon'!L108</f>
        <v>26973</v>
      </c>
      <c r="M109" s="16" t="n">
        <f aca="false">'Batts 38-45 Mon'!M108</f>
        <v>151.723125</v>
      </c>
      <c r="N109" s="10" t="n">
        <f aca="false">'Batts 38-45 Mon'!N108</f>
        <v>0</v>
      </c>
      <c r="P109" s="10" t="n">
        <f aca="false">MOD(ROW(A109),O$2)=0</f>
        <v>0</v>
      </c>
      <c r="Q109" s="10"/>
      <c r="R109" s="10"/>
      <c r="S109" s="10"/>
      <c r="T109" s="10"/>
      <c r="U109" s="10"/>
      <c r="V109" s="10"/>
      <c r="W109" s="10"/>
      <c r="X109" s="10"/>
    </row>
    <row r="110" customFormat="false" ht="15" hidden="false" customHeight="false" outlineLevel="0" collapsed="false">
      <c r="A110" s="8" t="n">
        <f aca="false">'Batts 38-45 Mon'!A109</f>
        <v>1070</v>
      </c>
      <c r="B110" s="13" t="n">
        <f aca="false">'Batts 38-45 Mon'!B109</f>
        <v>0.0123842592592593</v>
      </c>
      <c r="C110" s="13" t="n">
        <f aca="false">'Batts 38-45 Mon'!C109</f>
        <v>0.89212962962963</v>
      </c>
      <c r="D110" s="14" t="n">
        <f aca="false">'Batts 38-45 Mon'!D109</f>
        <v>3364</v>
      </c>
      <c r="E110" s="14" t="n">
        <f aca="false">'Batts 38-45 Mon'!E109</f>
        <v>3361</v>
      </c>
      <c r="F110" s="14" t="n">
        <f aca="false">'Batts 38-45 Mon'!F109</f>
        <v>3359</v>
      </c>
      <c r="G110" s="14" t="n">
        <f aca="false">'Batts 38-45 Mon'!G109</f>
        <v>3362</v>
      </c>
      <c r="H110" s="14" t="n">
        <f aca="false">'Batts 38-45 Mon'!H109</f>
        <v>3368</v>
      </c>
      <c r="I110" s="14" t="n">
        <f aca="false">'Batts 38-45 Mon'!I109</f>
        <v>3355</v>
      </c>
      <c r="J110" s="14" t="n">
        <f aca="false">'Batts 38-45 Mon'!J109</f>
        <v>3368</v>
      </c>
      <c r="K110" s="14" t="n">
        <f aca="false">'Batts 38-45 Mon'!K109</f>
        <v>3434</v>
      </c>
      <c r="L110" s="14" t="n">
        <f aca="false">'Batts 38-45 Mon'!L109</f>
        <v>26971</v>
      </c>
      <c r="M110" s="16" t="n">
        <f aca="false">'Batts 38-45 Mon'!M109</f>
        <v>151.711875</v>
      </c>
      <c r="N110" s="10" t="n">
        <f aca="false">'Batts 38-45 Mon'!N109</f>
        <v>0</v>
      </c>
      <c r="P110" s="10" t="n">
        <f aca="false">MOD(ROW(A110),O$2)=0</f>
        <v>1</v>
      </c>
      <c r="Q110" s="10"/>
      <c r="R110" s="10"/>
      <c r="S110" s="10"/>
      <c r="T110" s="10"/>
      <c r="U110" s="10"/>
      <c r="V110" s="10"/>
      <c r="W110" s="10"/>
      <c r="X110" s="10"/>
    </row>
    <row r="111" customFormat="false" ht="15" hidden="true" customHeight="false" outlineLevel="0" collapsed="false">
      <c r="A111" s="8" t="n">
        <f aca="false">'Batts 38-45 Mon'!A110</f>
        <v>1080</v>
      </c>
      <c r="B111" s="13" t="n">
        <f aca="false">'Batts 38-45 Mon'!B110</f>
        <v>0.0125</v>
      </c>
      <c r="C111" s="13" t="n">
        <f aca="false">'Batts 38-45 Mon'!C110</f>
        <v>0.89224537037037</v>
      </c>
      <c r="D111" s="14" t="n">
        <f aca="false">'Batts 38-45 Mon'!D110</f>
        <v>3363</v>
      </c>
      <c r="E111" s="14" t="n">
        <f aca="false">'Batts 38-45 Mon'!E110</f>
        <v>3362</v>
      </c>
      <c r="F111" s="14" t="n">
        <f aca="false">'Batts 38-45 Mon'!F110</f>
        <v>3361</v>
      </c>
      <c r="G111" s="14" t="n">
        <f aca="false">'Batts 38-45 Mon'!G110</f>
        <v>3362</v>
      </c>
      <c r="H111" s="14" t="n">
        <f aca="false">'Batts 38-45 Mon'!H110</f>
        <v>3369</v>
      </c>
      <c r="I111" s="14" t="n">
        <f aca="false">'Batts 38-45 Mon'!I110</f>
        <v>3355</v>
      </c>
      <c r="J111" s="14" t="n">
        <f aca="false">'Batts 38-45 Mon'!J110</f>
        <v>3368</v>
      </c>
      <c r="K111" s="14" t="n">
        <f aca="false">'Batts 38-45 Mon'!K110</f>
        <v>3434</v>
      </c>
      <c r="L111" s="14" t="n">
        <f aca="false">'Batts 38-45 Mon'!L110</f>
        <v>26974</v>
      </c>
      <c r="M111" s="16" t="n">
        <f aca="false">'Batts 38-45 Mon'!M110</f>
        <v>151.72875</v>
      </c>
      <c r="N111" s="10" t="n">
        <f aca="false">'Batts 38-45 Mon'!N110</f>
        <v>0</v>
      </c>
      <c r="P111" s="10" t="n">
        <f aca="false">MOD(ROW(A111),O$2)=0</f>
        <v>0</v>
      </c>
      <c r="Q111" s="10"/>
      <c r="R111" s="10"/>
      <c r="S111" s="10"/>
      <c r="T111" s="10"/>
      <c r="U111" s="10"/>
      <c r="V111" s="10"/>
      <c r="W111" s="10"/>
      <c r="X111" s="10"/>
    </row>
    <row r="112" customFormat="false" ht="15" hidden="true" customHeight="false" outlineLevel="0" collapsed="false">
      <c r="A112" s="8" t="n">
        <f aca="false">'Batts 38-45 Mon'!A111</f>
        <v>1090</v>
      </c>
      <c r="B112" s="13" t="n">
        <f aca="false">'Batts 38-45 Mon'!B111</f>
        <v>0.0126157407407407</v>
      </c>
      <c r="C112" s="13" t="n">
        <f aca="false">'Batts 38-45 Mon'!C111</f>
        <v>0.892361111111111</v>
      </c>
      <c r="D112" s="14" t="n">
        <f aca="false">'Batts 38-45 Mon'!D111</f>
        <v>3363</v>
      </c>
      <c r="E112" s="14" t="n">
        <f aca="false">'Batts 38-45 Mon'!E111</f>
        <v>3362</v>
      </c>
      <c r="F112" s="14" t="n">
        <f aca="false">'Batts 38-45 Mon'!F111</f>
        <v>3361</v>
      </c>
      <c r="G112" s="14" t="n">
        <f aca="false">'Batts 38-45 Mon'!G111</f>
        <v>3362</v>
      </c>
      <c r="H112" s="14" t="n">
        <f aca="false">'Batts 38-45 Mon'!H111</f>
        <v>3369</v>
      </c>
      <c r="I112" s="14" t="n">
        <f aca="false">'Batts 38-45 Mon'!I111</f>
        <v>3355</v>
      </c>
      <c r="J112" s="14" t="n">
        <f aca="false">'Batts 38-45 Mon'!J111</f>
        <v>3368</v>
      </c>
      <c r="K112" s="14" t="n">
        <f aca="false">'Batts 38-45 Mon'!K111</f>
        <v>3434</v>
      </c>
      <c r="L112" s="14" t="n">
        <f aca="false">'Batts 38-45 Mon'!L111</f>
        <v>26974</v>
      </c>
      <c r="M112" s="16" t="n">
        <f aca="false">'Batts 38-45 Mon'!M111</f>
        <v>151.72875</v>
      </c>
      <c r="N112" s="10" t="n">
        <f aca="false">'Batts 38-45 Mon'!N111</f>
        <v>0</v>
      </c>
      <c r="P112" s="10" t="n">
        <f aca="false">MOD(ROW(A112),O$2)=0</f>
        <v>0</v>
      </c>
      <c r="Q112" s="10"/>
      <c r="R112" s="10"/>
      <c r="S112" s="10"/>
      <c r="T112" s="10"/>
      <c r="U112" s="10"/>
      <c r="V112" s="10"/>
      <c r="W112" s="10"/>
      <c r="X112" s="10"/>
    </row>
    <row r="113" customFormat="false" ht="15" hidden="true" customHeight="false" outlineLevel="0" collapsed="false">
      <c r="A113" s="8" t="n">
        <f aca="false">'Batts 38-45 Mon'!A112</f>
        <v>1100</v>
      </c>
      <c r="B113" s="13" t="n">
        <f aca="false">'Batts 38-45 Mon'!B112</f>
        <v>0.0127314814814815</v>
      </c>
      <c r="C113" s="13" t="n">
        <f aca="false">'Batts 38-45 Mon'!C112</f>
        <v>0.892476851851852</v>
      </c>
      <c r="D113" s="14" t="n">
        <f aca="false">'Batts 38-45 Mon'!D112</f>
        <v>3363</v>
      </c>
      <c r="E113" s="14" t="n">
        <f aca="false">'Batts 38-45 Mon'!E112</f>
        <v>3362</v>
      </c>
      <c r="F113" s="14" t="n">
        <f aca="false">'Batts 38-45 Mon'!F112</f>
        <v>3362</v>
      </c>
      <c r="G113" s="14" t="n">
        <f aca="false">'Batts 38-45 Mon'!G112</f>
        <v>3362</v>
      </c>
      <c r="H113" s="14" t="n">
        <f aca="false">'Batts 38-45 Mon'!H112</f>
        <v>3369</v>
      </c>
      <c r="I113" s="14" t="n">
        <f aca="false">'Batts 38-45 Mon'!I112</f>
        <v>3355</v>
      </c>
      <c r="J113" s="14" t="n">
        <f aca="false">'Batts 38-45 Mon'!J112</f>
        <v>3368</v>
      </c>
      <c r="K113" s="14" t="n">
        <f aca="false">'Batts 38-45 Mon'!K112</f>
        <v>3434</v>
      </c>
      <c r="L113" s="14" t="n">
        <f aca="false">'Batts 38-45 Mon'!L112</f>
        <v>26975</v>
      </c>
      <c r="M113" s="16" t="n">
        <f aca="false">'Batts 38-45 Mon'!M112</f>
        <v>151.734375</v>
      </c>
      <c r="N113" s="10" t="n">
        <f aca="false">'Batts 38-45 Mon'!N112</f>
        <v>0</v>
      </c>
      <c r="P113" s="10" t="n">
        <f aca="false">MOD(ROW(A113),O$2)=0</f>
        <v>0</v>
      </c>
      <c r="Q113" s="10"/>
      <c r="R113" s="10"/>
      <c r="S113" s="10"/>
      <c r="T113" s="10"/>
      <c r="U113" s="10"/>
      <c r="V113" s="10"/>
      <c r="W113" s="10"/>
      <c r="X113" s="10"/>
    </row>
    <row r="114" customFormat="false" ht="15" hidden="true" customHeight="false" outlineLevel="0" collapsed="false">
      <c r="A114" s="8" t="n">
        <f aca="false">'Batts 38-45 Mon'!A113</f>
        <v>1110</v>
      </c>
      <c r="B114" s="13" t="n">
        <f aca="false">'Batts 38-45 Mon'!B113</f>
        <v>0.0128472222222222</v>
      </c>
      <c r="C114" s="13" t="n">
        <f aca="false">'Batts 38-45 Mon'!C113</f>
        <v>0.892592592592593</v>
      </c>
      <c r="D114" s="14" t="n">
        <f aca="false">'Batts 38-45 Mon'!D113</f>
        <v>3364</v>
      </c>
      <c r="E114" s="14" t="n">
        <f aca="false">'Batts 38-45 Mon'!E113</f>
        <v>3363</v>
      </c>
      <c r="F114" s="14" t="n">
        <f aca="false">'Batts 38-45 Mon'!F113</f>
        <v>3362</v>
      </c>
      <c r="G114" s="14" t="n">
        <f aca="false">'Batts 38-45 Mon'!G113</f>
        <v>3362</v>
      </c>
      <c r="H114" s="14" t="n">
        <f aca="false">'Batts 38-45 Mon'!H113</f>
        <v>3369</v>
      </c>
      <c r="I114" s="14" t="n">
        <f aca="false">'Batts 38-45 Mon'!I113</f>
        <v>3355</v>
      </c>
      <c r="J114" s="14" t="n">
        <f aca="false">'Batts 38-45 Mon'!J113</f>
        <v>3368</v>
      </c>
      <c r="K114" s="14" t="n">
        <f aca="false">'Batts 38-45 Mon'!K113</f>
        <v>3434</v>
      </c>
      <c r="L114" s="14" t="n">
        <f aca="false">'Batts 38-45 Mon'!L113</f>
        <v>26977</v>
      </c>
      <c r="M114" s="16" t="n">
        <f aca="false">'Batts 38-45 Mon'!M113</f>
        <v>151.745625</v>
      </c>
      <c r="N114" s="10" t="n">
        <f aca="false">'Batts 38-45 Mon'!N113</f>
        <v>0</v>
      </c>
      <c r="P114" s="10" t="n">
        <f aca="false">MOD(ROW(A114),O$2)=0</f>
        <v>0</v>
      </c>
      <c r="Q114" s="10"/>
      <c r="R114" s="10"/>
      <c r="S114" s="10"/>
      <c r="T114" s="10"/>
      <c r="U114" s="10"/>
      <c r="V114" s="10"/>
      <c r="W114" s="10"/>
      <c r="X114" s="10"/>
    </row>
    <row r="115" customFormat="false" ht="15" hidden="true" customHeight="false" outlineLevel="0" collapsed="false">
      <c r="A115" s="8" t="n">
        <f aca="false">'Batts 38-45 Mon'!A114</f>
        <v>1120</v>
      </c>
      <c r="B115" s="13" t="n">
        <f aca="false">'Batts 38-45 Mon'!B114</f>
        <v>0.012962962962963</v>
      </c>
      <c r="C115" s="13" t="n">
        <f aca="false">'Batts 38-45 Mon'!C114</f>
        <v>0.892708333333333</v>
      </c>
      <c r="D115" s="14" t="n">
        <f aca="false">'Batts 38-45 Mon'!D114</f>
        <v>3364</v>
      </c>
      <c r="E115" s="14" t="n">
        <f aca="false">'Batts 38-45 Mon'!E114</f>
        <v>3363</v>
      </c>
      <c r="F115" s="14" t="n">
        <f aca="false">'Batts 38-45 Mon'!F114</f>
        <v>3362</v>
      </c>
      <c r="G115" s="14" t="n">
        <f aca="false">'Batts 38-45 Mon'!G114</f>
        <v>3362</v>
      </c>
      <c r="H115" s="14" t="n">
        <f aca="false">'Batts 38-45 Mon'!H114</f>
        <v>3369</v>
      </c>
      <c r="I115" s="14" t="n">
        <f aca="false">'Batts 38-45 Mon'!I114</f>
        <v>3355</v>
      </c>
      <c r="J115" s="14" t="n">
        <f aca="false">'Batts 38-45 Mon'!J114</f>
        <v>3368</v>
      </c>
      <c r="K115" s="14" t="n">
        <f aca="false">'Batts 38-45 Mon'!K114</f>
        <v>3434</v>
      </c>
      <c r="L115" s="14" t="n">
        <f aca="false">'Batts 38-45 Mon'!L114</f>
        <v>26977</v>
      </c>
      <c r="M115" s="16" t="n">
        <f aca="false">'Batts 38-45 Mon'!M114</f>
        <v>151.745625</v>
      </c>
      <c r="N115" s="10" t="n">
        <f aca="false">'Batts 38-45 Mon'!N114</f>
        <v>0</v>
      </c>
      <c r="P115" s="10" t="n">
        <f aca="false">MOD(ROW(A115),O$2)=0</f>
        <v>0</v>
      </c>
      <c r="Q115" s="10"/>
      <c r="R115" s="10"/>
      <c r="S115" s="10"/>
      <c r="T115" s="10"/>
      <c r="U115" s="10"/>
      <c r="V115" s="10"/>
      <c r="W115" s="10"/>
      <c r="X115" s="10"/>
    </row>
    <row r="116" customFormat="false" ht="15" hidden="true" customHeight="false" outlineLevel="0" collapsed="false">
      <c r="A116" s="8" t="n">
        <f aca="false">'Batts 38-45 Mon'!A115</f>
        <v>1130</v>
      </c>
      <c r="B116" s="13" t="n">
        <f aca="false">'Batts 38-45 Mon'!B115</f>
        <v>0.0130787037037037</v>
      </c>
      <c r="C116" s="13" t="n">
        <f aca="false">'Batts 38-45 Mon'!C115</f>
        <v>0.892824074074074</v>
      </c>
      <c r="D116" s="14" t="n">
        <f aca="false">'Batts 38-45 Mon'!D115</f>
        <v>3364</v>
      </c>
      <c r="E116" s="14" t="n">
        <f aca="false">'Batts 38-45 Mon'!E115</f>
        <v>3363</v>
      </c>
      <c r="F116" s="14" t="n">
        <f aca="false">'Batts 38-45 Mon'!F115</f>
        <v>3362</v>
      </c>
      <c r="G116" s="14" t="n">
        <f aca="false">'Batts 38-45 Mon'!G115</f>
        <v>3362</v>
      </c>
      <c r="H116" s="14" t="n">
        <f aca="false">'Batts 38-45 Mon'!H115</f>
        <v>3369</v>
      </c>
      <c r="I116" s="14" t="n">
        <f aca="false">'Batts 38-45 Mon'!I115</f>
        <v>3355</v>
      </c>
      <c r="J116" s="14" t="n">
        <f aca="false">'Batts 38-45 Mon'!J115</f>
        <v>3368</v>
      </c>
      <c r="K116" s="14" t="n">
        <f aca="false">'Batts 38-45 Mon'!K115</f>
        <v>3435</v>
      </c>
      <c r="L116" s="14" t="n">
        <f aca="false">'Batts 38-45 Mon'!L115</f>
        <v>26978</v>
      </c>
      <c r="M116" s="16" t="n">
        <f aca="false">'Batts 38-45 Mon'!M115</f>
        <v>151.75125</v>
      </c>
      <c r="N116" s="10" t="n">
        <f aca="false">'Batts 38-45 Mon'!N115</f>
        <v>0</v>
      </c>
      <c r="P116" s="10" t="n">
        <f aca="false">MOD(ROW(A116),O$2)=0</f>
        <v>0</v>
      </c>
      <c r="Q116" s="10"/>
      <c r="R116" s="10"/>
      <c r="S116" s="10"/>
      <c r="T116" s="10"/>
      <c r="U116" s="10"/>
      <c r="V116" s="10"/>
      <c r="W116" s="10"/>
      <c r="X116" s="10"/>
    </row>
    <row r="117" customFormat="false" ht="15" hidden="true" customHeight="false" outlineLevel="0" collapsed="false">
      <c r="A117" s="8" t="n">
        <f aca="false">'Batts 38-45 Mon'!A116</f>
        <v>1140</v>
      </c>
      <c r="B117" s="13" t="n">
        <f aca="false">'Batts 38-45 Mon'!B116</f>
        <v>0.0131944444444444</v>
      </c>
      <c r="C117" s="13" t="n">
        <f aca="false">'Batts 38-45 Mon'!C116</f>
        <v>0.892939814814815</v>
      </c>
      <c r="D117" s="14" t="n">
        <f aca="false">'Batts 38-45 Mon'!D116</f>
        <v>3366</v>
      </c>
      <c r="E117" s="14" t="n">
        <f aca="false">'Batts 38-45 Mon'!E116</f>
        <v>3361</v>
      </c>
      <c r="F117" s="14" t="n">
        <f aca="false">'Batts 38-45 Mon'!F116</f>
        <v>3362</v>
      </c>
      <c r="G117" s="14" t="n">
        <f aca="false">'Batts 38-45 Mon'!G116</f>
        <v>3362</v>
      </c>
      <c r="H117" s="14" t="n">
        <f aca="false">'Batts 38-45 Mon'!H116</f>
        <v>3369</v>
      </c>
      <c r="I117" s="14" t="n">
        <f aca="false">'Batts 38-45 Mon'!I116</f>
        <v>3355</v>
      </c>
      <c r="J117" s="14" t="n">
        <f aca="false">'Batts 38-45 Mon'!J116</f>
        <v>3368</v>
      </c>
      <c r="K117" s="14" t="n">
        <f aca="false">'Batts 38-45 Mon'!K116</f>
        <v>3435</v>
      </c>
      <c r="L117" s="14" t="n">
        <f aca="false">'Batts 38-45 Mon'!L116</f>
        <v>26978</v>
      </c>
      <c r="M117" s="16" t="n">
        <f aca="false">'Batts 38-45 Mon'!M116</f>
        <v>151.75125</v>
      </c>
      <c r="N117" s="10" t="n">
        <f aca="false">'Batts 38-45 Mon'!N116</f>
        <v>0</v>
      </c>
      <c r="P117" s="10" t="n">
        <f aca="false">MOD(ROW(A117),O$2)=0</f>
        <v>0</v>
      </c>
      <c r="Q117" s="10"/>
      <c r="R117" s="10"/>
      <c r="S117" s="10"/>
      <c r="T117" s="10"/>
      <c r="U117" s="10"/>
      <c r="V117" s="10"/>
      <c r="W117" s="10"/>
      <c r="X117" s="10"/>
    </row>
    <row r="118" customFormat="false" ht="15" hidden="true" customHeight="false" outlineLevel="0" collapsed="false">
      <c r="A118" s="8" t="n">
        <f aca="false">'Batts 38-45 Mon'!A117</f>
        <v>1150</v>
      </c>
      <c r="B118" s="13" t="n">
        <f aca="false">'Batts 38-45 Mon'!B117</f>
        <v>0.0133101851851852</v>
      </c>
      <c r="C118" s="13" t="n">
        <f aca="false">'Batts 38-45 Mon'!C117</f>
        <v>0.893055555555556</v>
      </c>
      <c r="D118" s="14" t="n">
        <f aca="false">'Batts 38-45 Mon'!D117</f>
        <v>3366</v>
      </c>
      <c r="E118" s="14" t="n">
        <f aca="false">'Batts 38-45 Mon'!E117</f>
        <v>3361</v>
      </c>
      <c r="F118" s="14" t="n">
        <f aca="false">'Batts 38-45 Mon'!F117</f>
        <v>3362</v>
      </c>
      <c r="G118" s="14" t="n">
        <f aca="false">'Batts 38-45 Mon'!G117</f>
        <v>3362</v>
      </c>
      <c r="H118" s="14" t="n">
        <f aca="false">'Batts 38-45 Mon'!H117</f>
        <v>3369</v>
      </c>
      <c r="I118" s="14" t="n">
        <f aca="false">'Batts 38-45 Mon'!I117</f>
        <v>3355</v>
      </c>
      <c r="J118" s="14" t="n">
        <f aca="false">'Batts 38-45 Mon'!J117</f>
        <v>3368</v>
      </c>
      <c r="K118" s="14" t="n">
        <f aca="false">'Batts 38-45 Mon'!K117</f>
        <v>3435</v>
      </c>
      <c r="L118" s="14" t="n">
        <f aca="false">'Batts 38-45 Mon'!L117</f>
        <v>26978</v>
      </c>
      <c r="M118" s="16" t="n">
        <f aca="false">'Batts 38-45 Mon'!M117</f>
        <v>151.75125</v>
      </c>
      <c r="N118" s="10" t="n">
        <f aca="false">'Batts 38-45 Mon'!N117</f>
        <v>0</v>
      </c>
      <c r="P118" s="10" t="n">
        <f aca="false">MOD(ROW(A118),O$2)=0</f>
        <v>0</v>
      </c>
      <c r="Q118" s="10"/>
      <c r="R118" s="10"/>
      <c r="S118" s="10"/>
      <c r="T118" s="10"/>
      <c r="U118" s="10"/>
      <c r="V118" s="10"/>
      <c r="W118" s="10"/>
      <c r="X118" s="10"/>
    </row>
    <row r="119" customFormat="false" ht="15" hidden="true" customHeight="false" outlineLevel="0" collapsed="false">
      <c r="A119" s="8" t="n">
        <f aca="false">'Batts 38-45 Mon'!A118</f>
        <v>1160</v>
      </c>
      <c r="B119" s="13" t="n">
        <f aca="false">'Batts 38-45 Mon'!B118</f>
        <v>0.0134259259259259</v>
      </c>
      <c r="C119" s="13" t="n">
        <f aca="false">'Batts 38-45 Mon'!C118</f>
        <v>0.893171296296296</v>
      </c>
      <c r="D119" s="14" t="n">
        <f aca="false">'Batts 38-45 Mon'!D118</f>
        <v>3366</v>
      </c>
      <c r="E119" s="14" t="n">
        <f aca="false">'Batts 38-45 Mon'!E118</f>
        <v>3361</v>
      </c>
      <c r="F119" s="14" t="n">
        <f aca="false">'Batts 38-45 Mon'!F118</f>
        <v>3362</v>
      </c>
      <c r="G119" s="14" t="n">
        <f aca="false">'Batts 38-45 Mon'!G118</f>
        <v>3362</v>
      </c>
      <c r="H119" s="14" t="n">
        <f aca="false">'Batts 38-45 Mon'!H118</f>
        <v>3369</v>
      </c>
      <c r="I119" s="14" t="n">
        <f aca="false">'Batts 38-45 Mon'!I118</f>
        <v>3355</v>
      </c>
      <c r="J119" s="14" t="n">
        <f aca="false">'Batts 38-45 Mon'!J118</f>
        <v>3368</v>
      </c>
      <c r="K119" s="14" t="n">
        <f aca="false">'Batts 38-45 Mon'!K118</f>
        <v>3435</v>
      </c>
      <c r="L119" s="14" t="n">
        <f aca="false">'Batts 38-45 Mon'!L118</f>
        <v>26978</v>
      </c>
      <c r="M119" s="16" t="n">
        <f aca="false">'Batts 38-45 Mon'!M118</f>
        <v>151.75125</v>
      </c>
      <c r="N119" s="10" t="n">
        <f aca="false">'Batts 38-45 Mon'!N118</f>
        <v>0</v>
      </c>
      <c r="P119" s="10" t="n">
        <f aca="false">MOD(ROW(A119),O$2)=0</f>
        <v>0</v>
      </c>
      <c r="Q119" s="10"/>
      <c r="R119" s="10"/>
      <c r="S119" s="10"/>
      <c r="T119" s="10"/>
      <c r="U119" s="10"/>
      <c r="V119" s="10"/>
      <c r="W119" s="10"/>
      <c r="X119" s="10"/>
    </row>
    <row r="120" customFormat="false" ht="15" hidden="false" customHeight="false" outlineLevel="0" collapsed="false">
      <c r="A120" s="8" t="n">
        <f aca="false">'Batts 38-45 Mon'!A119</f>
        <v>1170</v>
      </c>
      <c r="B120" s="13" t="n">
        <f aca="false">'Batts 38-45 Mon'!B119</f>
        <v>0.0135416666666667</v>
      </c>
      <c r="C120" s="13" t="n">
        <f aca="false">'Batts 38-45 Mon'!C119</f>
        <v>0.893287037037037</v>
      </c>
      <c r="D120" s="14" t="n">
        <f aca="false">'Batts 38-45 Mon'!D119</f>
        <v>3366</v>
      </c>
      <c r="E120" s="14" t="n">
        <f aca="false">'Batts 38-45 Mon'!E119</f>
        <v>3361</v>
      </c>
      <c r="F120" s="14" t="n">
        <f aca="false">'Batts 38-45 Mon'!F119</f>
        <v>3363</v>
      </c>
      <c r="G120" s="14" t="n">
        <f aca="false">'Batts 38-45 Mon'!G119</f>
        <v>3362</v>
      </c>
      <c r="H120" s="14" t="n">
        <f aca="false">'Batts 38-45 Mon'!H119</f>
        <v>3369</v>
      </c>
      <c r="I120" s="14" t="n">
        <f aca="false">'Batts 38-45 Mon'!I119</f>
        <v>3355</v>
      </c>
      <c r="J120" s="14" t="n">
        <f aca="false">'Batts 38-45 Mon'!J119</f>
        <v>3368</v>
      </c>
      <c r="K120" s="14" t="n">
        <f aca="false">'Batts 38-45 Mon'!K119</f>
        <v>3435</v>
      </c>
      <c r="L120" s="14" t="n">
        <f aca="false">'Batts 38-45 Mon'!L119</f>
        <v>26979</v>
      </c>
      <c r="M120" s="16" t="n">
        <f aca="false">'Batts 38-45 Mon'!M119</f>
        <v>151.756875</v>
      </c>
      <c r="N120" s="10" t="n">
        <f aca="false">'Batts 38-45 Mon'!N119</f>
        <v>0</v>
      </c>
      <c r="P120" s="10" t="n">
        <f aca="false">MOD(ROW(A120),O$2)=0</f>
        <v>1</v>
      </c>
      <c r="Q120" s="10"/>
      <c r="R120" s="10"/>
      <c r="S120" s="10"/>
      <c r="T120" s="10"/>
      <c r="U120" s="10"/>
      <c r="V120" s="10"/>
      <c r="W120" s="10"/>
      <c r="X120" s="10"/>
    </row>
    <row r="121" customFormat="false" ht="15" hidden="true" customHeight="false" outlineLevel="0" collapsed="false">
      <c r="A121" s="8" t="n">
        <f aca="false">'Batts 38-45 Mon'!A120</f>
        <v>1180</v>
      </c>
      <c r="B121" s="13" t="n">
        <f aca="false">'Batts 38-45 Mon'!B120</f>
        <v>0.0136574074074074</v>
      </c>
      <c r="C121" s="13" t="n">
        <f aca="false">'Batts 38-45 Mon'!C120</f>
        <v>0.893402777777778</v>
      </c>
      <c r="D121" s="14" t="n">
        <f aca="false">'Batts 38-45 Mon'!D120</f>
        <v>3367</v>
      </c>
      <c r="E121" s="14" t="n">
        <f aca="false">'Batts 38-45 Mon'!E120</f>
        <v>3360</v>
      </c>
      <c r="F121" s="14" t="n">
        <f aca="false">'Batts 38-45 Mon'!F120</f>
        <v>3363</v>
      </c>
      <c r="G121" s="14" t="n">
        <f aca="false">'Batts 38-45 Mon'!G120</f>
        <v>3362</v>
      </c>
      <c r="H121" s="14" t="n">
        <f aca="false">'Batts 38-45 Mon'!H120</f>
        <v>3369</v>
      </c>
      <c r="I121" s="14" t="n">
        <f aca="false">'Batts 38-45 Mon'!I120</f>
        <v>3355</v>
      </c>
      <c r="J121" s="14" t="n">
        <f aca="false">'Batts 38-45 Mon'!J120</f>
        <v>3368</v>
      </c>
      <c r="K121" s="14" t="n">
        <f aca="false">'Batts 38-45 Mon'!K120</f>
        <v>3435</v>
      </c>
      <c r="L121" s="14" t="n">
        <f aca="false">'Batts 38-45 Mon'!L120</f>
        <v>26979</v>
      </c>
      <c r="M121" s="16" t="n">
        <f aca="false">'Batts 38-45 Mon'!M120</f>
        <v>151.756875</v>
      </c>
      <c r="N121" s="10" t="n">
        <f aca="false">'Batts 38-45 Mon'!N120</f>
        <v>0</v>
      </c>
      <c r="P121" s="10" t="n">
        <f aca="false">MOD(ROW(A121),O$2)=0</f>
        <v>0</v>
      </c>
      <c r="Q121" s="10"/>
      <c r="R121" s="10"/>
      <c r="S121" s="10"/>
      <c r="T121" s="10"/>
      <c r="U121" s="10"/>
      <c r="V121" s="10"/>
      <c r="W121" s="10"/>
      <c r="X121" s="10"/>
    </row>
    <row r="122" customFormat="false" ht="15" hidden="true" customHeight="false" outlineLevel="0" collapsed="false">
      <c r="A122" s="8" t="n">
        <f aca="false">'Batts 38-45 Mon'!A121</f>
        <v>1190</v>
      </c>
      <c r="B122" s="13" t="n">
        <f aca="false">'Batts 38-45 Mon'!B121</f>
        <v>0.0137731481481481</v>
      </c>
      <c r="C122" s="13" t="n">
        <f aca="false">'Batts 38-45 Mon'!C121</f>
        <v>0.893518518518519</v>
      </c>
      <c r="D122" s="14" t="n">
        <f aca="false">'Batts 38-45 Mon'!D121</f>
        <v>3367</v>
      </c>
      <c r="E122" s="14" t="n">
        <f aca="false">'Batts 38-45 Mon'!E121</f>
        <v>3360</v>
      </c>
      <c r="F122" s="14" t="n">
        <f aca="false">'Batts 38-45 Mon'!F121</f>
        <v>3363</v>
      </c>
      <c r="G122" s="14" t="n">
        <f aca="false">'Batts 38-45 Mon'!G121</f>
        <v>3362</v>
      </c>
      <c r="H122" s="14" t="n">
        <f aca="false">'Batts 38-45 Mon'!H121</f>
        <v>3369</v>
      </c>
      <c r="I122" s="14" t="n">
        <f aca="false">'Batts 38-45 Mon'!I121</f>
        <v>3355</v>
      </c>
      <c r="J122" s="14" t="n">
        <f aca="false">'Batts 38-45 Mon'!J121</f>
        <v>3368</v>
      </c>
      <c r="K122" s="14" t="n">
        <f aca="false">'Batts 38-45 Mon'!K121</f>
        <v>3435</v>
      </c>
      <c r="L122" s="14" t="n">
        <f aca="false">'Batts 38-45 Mon'!L121</f>
        <v>26979</v>
      </c>
      <c r="M122" s="16" t="n">
        <f aca="false">'Batts 38-45 Mon'!M121</f>
        <v>151.756875</v>
      </c>
      <c r="N122" s="10" t="n">
        <f aca="false">'Batts 38-45 Mon'!N121</f>
        <v>0</v>
      </c>
      <c r="P122" s="10" t="n">
        <f aca="false">MOD(ROW(A122),O$2)=0</f>
        <v>0</v>
      </c>
      <c r="Q122" s="10"/>
      <c r="R122" s="10"/>
      <c r="S122" s="10"/>
      <c r="T122" s="10"/>
      <c r="U122" s="10"/>
      <c r="V122" s="10"/>
      <c r="W122" s="10"/>
      <c r="X122" s="10"/>
    </row>
    <row r="123" customFormat="false" ht="15" hidden="true" customHeight="false" outlineLevel="0" collapsed="false">
      <c r="A123" s="8" t="n">
        <f aca="false">'Batts 38-45 Mon'!A122</f>
        <v>1200</v>
      </c>
      <c r="B123" s="13" t="n">
        <f aca="false">'Batts 38-45 Mon'!B122</f>
        <v>0.0138888888888889</v>
      </c>
      <c r="C123" s="13" t="n">
        <f aca="false">'Batts 38-45 Mon'!C122</f>
        <v>0.893634259259259</v>
      </c>
      <c r="D123" s="14" t="n">
        <f aca="false">'Batts 38-45 Mon'!D122</f>
        <v>3367</v>
      </c>
      <c r="E123" s="14" t="n">
        <f aca="false">'Batts 38-45 Mon'!E122</f>
        <v>3360</v>
      </c>
      <c r="F123" s="14" t="n">
        <f aca="false">'Batts 38-45 Mon'!F122</f>
        <v>3363</v>
      </c>
      <c r="G123" s="14" t="n">
        <f aca="false">'Batts 38-45 Mon'!G122</f>
        <v>3362</v>
      </c>
      <c r="H123" s="14" t="n">
        <f aca="false">'Batts 38-45 Mon'!H122</f>
        <v>3369</v>
      </c>
      <c r="I123" s="14" t="n">
        <f aca="false">'Batts 38-45 Mon'!I122</f>
        <v>3355</v>
      </c>
      <c r="J123" s="14" t="n">
        <f aca="false">'Batts 38-45 Mon'!J122</f>
        <v>3368</v>
      </c>
      <c r="K123" s="14" t="n">
        <f aca="false">'Batts 38-45 Mon'!K122</f>
        <v>3435</v>
      </c>
      <c r="L123" s="14" t="n">
        <f aca="false">'Batts 38-45 Mon'!L122</f>
        <v>26979</v>
      </c>
      <c r="M123" s="16" t="n">
        <f aca="false">'Batts 38-45 Mon'!M122</f>
        <v>151.756875</v>
      </c>
      <c r="N123" s="10" t="n">
        <f aca="false">'Batts 38-45 Mon'!N122</f>
        <v>0</v>
      </c>
      <c r="P123" s="10" t="n">
        <f aca="false">MOD(ROW(A123),O$2)=0</f>
        <v>0</v>
      </c>
      <c r="Q123" s="10"/>
      <c r="R123" s="10"/>
      <c r="S123" s="10"/>
      <c r="T123" s="10"/>
      <c r="U123" s="10"/>
      <c r="V123" s="10"/>
      <c r="W123" s="10"/>
      <c r="X123" s="10"/>
    </row>
    <row r="124" customFormat="false" ht="15" hidden="true" customHeight="false" outlineLevel="0" collapsed="false">
      <c r="A124" s="8" t="n">
        <f aca="false">'Batts 38-45 Mon'!A123</f>
        <v>1210</v>
      </c>
      <c r="B124" s="13" t="n">
        <f aca="false">'Batts 38-45 Mon'!B123</f>
        <v>0.0140046296296296</v>
      </c>
      <c r="C124" s="13" t="n">
        <f aca="false">'Batts 38-45 Mon'!C123</f>
        <v>0.89375</v>
      </c>
      <c r="D124" s="14" t="n">
        <f aca="false">'Batts 38-45 Mon'!D123</f>
        <v>3367</v>
      </c>
      <c r="E124" s="14" t="n">
        <f aca="false">'Batts 38-45 Mon'!E123</f>
        <v>3360</v>
      </c>
      <c r="F124" s="14" t="n">
        <f aca="false">'Batts 38-45 Mon'!F123</f>
        <v>3363</v>
      </c>
      <c r="G124" s="14" t="n">
        <f aca="false">'Batts 38-45 Mon'!G123</f>
        <v>3362</v>
      </c>
      <c r="H124" s="14" t="n">
        <f aca="false">'Batts 38-45 Mon'!H123</f>
        <v>3369</v>
      </c>
      <c r="I124" s="14" t="n">
        <f aca="false">'Batts 38-45 Mon'!I123</f>
        <v>3355</v>
      </c>
      <c r="J124" s="14" t="n">
        <f aca="false">'Batts 38-45 Mon'!J123</f>
        <v>3369</v>
      </c>
      <c r="K124" s="14" t="n">
        <f aca="false">'Batts 38-45 Mon'!K123</f>
        <v>3436</v>
      </c>
      <c r="L124" s="14" t="n">
        <f aca="false">'Batts 38-45 Mon'!L123</f>
        <v>26981</v>
      </c>
      <c r="M124" s="16" t="n">
        <f aca="false">'Batts 38-45 Mon'!M123</f>
        <v>151.768125</v>
      </c>
      <c r="N124" s="10" t="n">
        <f aca="false">'Batts 38-45 Mon'!N123</f>
        <v>0</v>
      </c>
      <c r="P124" s="10" t="n">
        <f aca="false">MOD(ROW(A124),O$2)=0</f>
        <v>0</v>
      </c>
      <c r="Q124" s="10"/>
      <c r="R124" s="10"/>
      <c r="S124" s="10"/>
      <c r="T124" s="10"/>
      <c r="U124" s="10"/>
      <c r="V124" s="10"/>
      <c r="W124" s="10"/>
      <c r="X124" s="10"/>
    </row>
    <row r="125" customFormat="false" ht="15" hidden="true" customHeight="false" outlineLevel="0" collapsed="false">
      <c r="A125" s="8" t="n">
        <f aca="false">'Batts 38-45 Mon'!A124</f>
        <v>1220</v>
      </c>
      <c r="B125" s="13" t="n">
        <f aca="false">'Batts 38-45 Mon'!B124</f>
        <v>0.0141203703703704</v>
      </c>
      <c r="C125" s="13" t="n">
        <f aca="false">'Batts 38-45 Mon'!C124</f>
        <v>0.893865740740741</v>
      </c>
      <c r="D125" s="14" t="n">
        <f aca="false">'Batts 38-45 Mon'!D124</f>
        <v>3367</v>
      </c>
      <c r="E125" s="14" t="n">
        <f aca="false">'Batts 38-45 Mon'!E124</f>
        <v>3360</v>
      </c>
      <c r="F125" s="14" t="n">
        <f aca="false">'Batts 38-45 Mon'!F124</f>
        <v>3363</v>
      </c>
      <c r="G125" s="14" t="n">
        <f aca="false">'Batts 38-45 Mon'!G124</f>
        <v>3362</v>
      </c>
      <c r="H125" s="14" t="n">
        <f aca="false">'Batts 38-45 Mon'!H124</f>
        <v>3369</v>
      </c>
      <c r="I125" s="14" t="n">
        <f aca="false">'Batts 38-45 Mon'!I124</f>
        <v>3355</v>
      </c>
      <c r="J125" s="14" t="n">
        <f aca="false">'Batts 38-45 Mon'!J124</f>
        <v>3369</v>
      </c>
      <c r="K125" s="14" t="n">
        <f aca="false">'Batts 38-45 Mon'!K124</f>
        <v>3436</v>
      </c>
      <c r="L125" s="14" t="n">
        <f aca="false">'Batts 38-45 Mon'!L124</f>
        <v>26981</v>
      </c>
      <c r="M125" s="16" t="n">
        <f aca="false">'Batts 38-45 Mon'!M124</f>
        <v>151.768125</v>
      </c>
      <c r="N125" s="10" t="n">
        <f aca="false">'Batts 38-45 Mon'!N124</f>
        <v>0</v>
      </c>
      <c r="P125" s="10" t="n">
        <f aca="false">MOD(ROW(A125),O$2)=0</f>
        <v>0</v>
      </c>
      <c r="Q125" s="10"/>
      <c r="R125" s="10"/>
      <c r="S125" s="10"/>
      <c r="T125" s="10"/>
      <c r="U125" s="10"/>
      <c r="V125" s="10"/>
      <c r="W125" s="10"/>
      <c r="X125" s="10"/>
    </row>
    <row r="126" customFormat="false" ht="15" hidden="true" customHeight="false" outlineLevel="0" collapsed="false">
      <c r="A126" s="8" t="n">
        <f aca="false">'Batts 38-45 Mon'!A125</f>
        <v>1230</v>
      </c>
      <c r="B126" s="13" t="n">
        <f aca="false">'Batts 38-45 Mon'!B125</f>
        <v>0.0142361111111111</v>
      </c>
      <c r="C126" s="13" t="n">
        <f aca="false">'Batts 38-45 Mon'!C125</f>
        <v>0.893981481481482</v>
      </c>
      <c r="D126" s="14" t="n">
        <f aca="false">'Batts 38-45 Mon'!D125</f>
        <v>3367</v>
      </c>
      <c r="E126" s="14" t="n">
        <f aca="false">'Batts 38-45 Mon'!E125</f>
        <v>3360</v>
      </c>
      <c r="F126" s="14" t="n">
        <f aca="false">'Batts 38-45 Mon'!F125</f>
        <v>3363</v>
      </c>
      <c r="G126" s="14" t="n">
        <f aca="false">'Batts 38-45 Mon'!G125</f>
        <v>3362</v>
      </c>
      <c r="H126" s="14" t="n">
        <f aca="false">'Batts 38-45 Mon'!H125</f>
        <v>3369</v>
      </c>
      <c r="I126" s="14" t="n">
        <f aca="false">'Batts 38-45 Mon'!I125</f>
        <v>3355</v>
      </c>
      <c r="J126" s="14" t="n">
        <f aca="false">'Batts 38-45 Mon'!J125</f>
        <v>3369</v>
      </c>
      <c r="K126" s="14" t="n">
        <f aca="false">'Batts 38-45 Mon'!K125</f>
        <v>3437</v>
      </c>
      <c r="L126" s="14" t="n">
        <f aca="false">'Batts 38-45 Mon'!L125</f>
        <v>26982</v>
      </c>
      <c r="M126" s="16" t="n">
        <f aca="false">'Batts 38-45 Mon'!M125</f>
        <v>151.77375</v>
      </c>
      <c r="N126" s="10" t="n">
        <f aca="false">'Batts 38-45 Mon'!N125</f>
        <v>0</v>
      </c>
      <c r="P126" s="10" t="n">
        <f aca="false">MOD(ROW(A126),O$2)=0</f>
        <v>0</v>
      </c>
      <c r="Q126" s="10"/>
      <c r="R126" s="10"/>
      <c r="S126" s="10"/>
      <c r="T126" s="10"/>
      <c r="U126" s="10"/>
      <c r="V126" s="10"/>
      <c r="W126" s="10"/>
      <c r="X126" s="10"/>
    </row>
    <row r="127" customFormat="false" ht="15" hidden="true" customHeight="false" outlineLevel="0" collapsed="false">
      <c r="A127" s="8" t="n">
        <f aca="false">'Batts 38-45 Mon'!A126</f>
        <v>1240</v>
      </c>
      <c r="B127" s="13" t="n">
        <f aca="false">'Batts 38-45 Mon'!B126</f>
        <v>0.0143518518518519</v>
      </c>
      <c r="C127" s="13" t="n">
        <f aca="false">'Batts 38-45 Mon'!C126</f>
        <v>0.894097222222222</v>
      </c>
      <c r="D127" s="14" t="n">
        <f aca="false">'Batts 38-45 Mon'!D126</f>
        <v>3367</v>
      </c>
      <c r="E127" s="14" t="n">
        <f aca="false">'Batts 38-45 Mon'!E126</f>
        <v>3360</v>
      </c>
      <c r="F127" s="14" t="n">
        <f aca="false">'Batts 38-45 Mon'!F126</f>
        <v>3363</v>
      </c>
      <c r="G127" s="14" t="n">
        <f aca="false">'Batts 38-45 Mon'!G126</f>
        <v>3362</v>
      </c>
      <c r="H127" s="14" t="n">
        <f aca="false">'Batts 38-45 Mon'!H126</f>
        <v>3369</v>
      </c>
      <c r="I127" s="14" t="n">
        <f aca="false">'Batts 38-45 Mon'!I126</f>
        <v>3355</v>
      </c>
      <c r="J127" s="14" t="n">
        <f aca="false">'Batts 38-45 Mon'!J126</f>
        <v>3369</v>
      </c>
      <c r="K127" s="14" t="n">
        <f aca="false">'Batts 38-45 Mon'!K126</f>
        <v>3437</v>
      </c>
      <c r="L127" s="14" t="n">
        <f aca="false">'Batts 38-45 Mon'!L126</f>
        <v>26982</v>
      </c>
      <c r="M127" s="16" t="n">
        <f aca="false">'Batts 38-45 Mon'!M126</f>
        <v>151.77375</v>
      </c>
      <c r="N127" s="10" t="n">
        <f aca="false">'Batts 38-45 Mon'!N126</f>
        <v>0</v>
      </c>
      <c r="P127" s="10" t="n">
        <f aca="false">MOD(ROW(A127),O$2)=0</f>
        <v>0</v>
      </c>
      <c r="Q127" s="10"/>
      <c r="R127" s="10"/>
      <c r="S127" s="10"/>
      <c r="T127" s="10"/>
      <c r="U127" s="10"/>
      <c r="V127" s="10"/>
      <c r="W127" s="10"/>
      <c r="X127" s="10"/>
    </row>
    <row r="128" customFormat="false" ht="15" hidden="true" customHeight="false" outlineLevel="0" collapsed="false">
      <c r="A128" s="8" t="n">
        <f aca="false">'Batts 38-45 Mon'!A127</f>
        <v>1250</v>
      </c>
      <c r="B128" s="13" t="n">
        <f aca="false">'Batts 38-45 Mon'!B127</f>
        <v>0.0144675925925926</v>
      </c>
      <c r="C128" s="13" t="n">
        <f aca="false">'Batts 38-45 Mon'!C127</f>
        <v>0.894212962962963</v>
      </c>
      <c r="D128" s="14" t="n">
        <f aca="false">'Batts 38-45 Mon'!D127</f>
        <v>3367</v>
      </c>
      <c r="E128" s="14" t="n">
        <f aca="false">'Batts 38-45 Mon'!E127</f>
        <v>3360</v>
      </c>
      <c r="F128" s="14" t="n">
        <f aca="false">'Batts 38-45 Mon'!F127</f>
        <v>3363</v>
      </c>
      <c r="G128" s="14" t="n">
        <f aca="false">'Batts 38-45 Mon'!G127</f>
        <v>3362</v>
      </c>
      <c r="H128" s="14" t="n">
        <f aca="false">'Batts 38-45 Mon'!H127</f>
        <v>3369</v>
      </c>
      <c r="I128" s="14" t="n">
        <f aca="false">'Batts 38-45 Mon'!I127</f>
        <v>3355</v>
      </c>
      <c r="J128" s="14" t="n">
        <f aca="false">'Batts 38-45 Mon'!J127</f>
        <v>3369</v>
      </c>
      <c r="K128" s="14" t="n">
        <f aca="false">'Batts 38-45 Mon'!K127</f>
        <v>3437</v>
      </c>
      <c r="L128" s="14" t="n">
        <f aca="false">'Batts 38-45 Mon'!L127</f>
        <v>26982</v>
      </c>
      <c r="M128" s="16" t="n">
        <f aca="false">'Batts 38-45 Mon'!M127</f>
        <v>151.77375</v>
      </c>
      <c r="N128" s="10" t="n">
        <f aca="false">'Batts 38-45 Mon'!N127</f>
        <v>0</v>
      </c>
      <c r="P128" s="10" t="n">
        <f aca="false">MOD(ROW(A128),O$2)=0</f>
        <v>0</v>
      </c>
      <c r="Q128" s="10"/>
      <c r="R128" s="10"/>
      <c r="S128" s="10"/>
      <c r="T128" s="10"/>
      <c r="U128" s="10"/>
      <c r="V128" s="10"/>
      <c r="W128" s="10"/>
      <c r="X128" s="10"/>
    </row>
    <row r="129" customFormat="false" ht="15" hidden="true" customHeight="false" outlineLevel="0" collapsed="false">
      <c r="A129" s="8" t="n">
        <f aca="false">'Batts 38-45 Mon'!A128</f>
        <v>1260</v>
      </c>
      <c r="B129" s="13" t="n">
        <f aca="false">'Batts 38-45 Mon'!B128</f>
        <v>0.0145833333333333</v>
      </c>
      <c r="C129" s="13" t="n">
        <f aca="false">'Batts 38-45 Mon'!C128</f>
        <v>0.894328703703704</v>
      </c>
      <c r="D129" s="14" t="n">
        <f aca="false">'Batts 38-45 Mon'!D128</f>
        <v>3367</v>
      </c>
      <c r="E129" s="14" t="n">
        <f aca="false">'Batts 38-45 Mon'!E128</f>
        <v>3360</v>
      </c>
      <c r="F129" s="14" t="n">
        <f aca="false">'Batts 38-45 Mon'!F128</f>
        <v>3363</v>
      </c>
      <c r="G129" s="14" t="n">
        <f aca="false">'Batts 38-45 Mon'!G128</f>
        <v>3362</v>
      </c>
      <c r="H129" s="14" t="n">
        <f aca="false">'Batts 38-45 Mon'!H128</f>
        <v>3369</v>
      </c>
      <c r="I129" s="14" t="n">
        <f aca="false">'Batts 38-45 Mon'!I128</f>
        <v>3355</v>
      </c>
      <c r="J129" s="14" t="n">
        <f aca="false">'Batts 38-45 Mon'!J128</f>
        <v>3369</v>
      </c>
      <c r="K129" s="14" t="n">
        <f aca="false">'Batts 38-45 Mon'!K128</f>
        <v>3437</v>
      </c>
      <c r="L129" s="14" t="n">
        <f aca="false">'Batts 38-45 Mon'!L128</f>
        <v>26982</v>
      </c>
      <c r="M129" s="16" t="n">
        <f aca="false">'Batts 38-45 Mon'!M128</f>
        <v>151.77375</v>
      </c>
      <c r="N129" s="10" t="n">
        <f aca="false">'Batts 38-45 Mon'!N128</f>
        <v>0</v>
      </c>
      <c r="P129" s="10" t="n">
        <f aca="false">MOD(ROW(A129),O$2)=0</f>
        <v>0</v>
      </c>
      <c r="Q129" s="10"/>
      <c r="R129" s="10"/>
      <c r="S129" s="10"/>
      <c r="T129" s="10"/>
      <c r="U129" s="10"/>
      <c r="V129" s="10"/>
      <c r="W129" s="10"/>
      <c r="X129" s="10"/>
    </row>
    <row r="130" customFormat="false" ht="15" hidden="false" customHeight="false" outlineLevel="0" collapsed="false">
      <c r="A130" s="8" t="n">
        <f aca="false">'Batts 38-45 Mon'!A129</f>
        <v>1270</v>
      </c>
      <c r="B130" s="13" t="n">
        <f aca="false">'Batts 38-45 Mon'!B129</f>
        <v>0.0146990740740741</v>
      </c>
      <c r="C130" s="13" t="n">
        <f aca="false">'Batts 38-45 Mon'!C129</f>
        <v>0.894444444444445</v>
      </c>
      <c r="D130" s="14" t="n">
        <f aca="false">'Batts 38-45 Mon'!D129</f>
        <v>3367</v>
      </c>
      <c r="E130" s="14" t="n">
        <f aca="false">'Batts 38-45 Mon'!E129</f>
        <v>3360</v>
      </c>
      <c r="F130" s="14" t="n">
        <f aca="false">'Batts 38-45 Mon'!F129</f>
        <v>3363</v>
      </c>
      <c r="G130" s="14" t="n">
        <f aca="false">'Batts 38-45 Mon'!G129</f>
        <v>3362</v>
      </c>
      <c r="H130" s="14" t="n">
        <f aca="false">'Batts 38-45 Mon'!H129</f>
        <v>3369</v>
      </c>
      <c r="I130" s="14" t="n">
        <f aca="false">'Batts 38-45 Mon'!I129</f>
        <v>3355</v>
      </c>
      <c r="J130" s="14" t="n">
        <f aca="false">'Batts 38-45 Mon'!J129</f>
        <v>3369</v>
      </c>
      <c r="K130" s="14" t="n">
        <f aca="false">'Batts 38-45 Mon'!K129</f>
        <v>3437</v>
      </c>
      <c r="L130" s="14" t="n">
        <f aca="false">'Batts 38-45 Mon'!L129</f>
        <v>26982</v>
      </c>
      <c r="M130" s="16" t="n">
        <f aca="false">'Batts 38-45 Mon'!M129</f>
        <v>151.77375</v>
      </c>
      <c r="N130" s="10" t="n">
        <f aca="false">'Batts 38-45 Mon'!N129</f>
        <v>0</v>
      </c>
      <c r="P130" s="10" t="n">
        <f aca="false">MOD(ROW(A130),O$2)=0</f>
        <v>1</v>
      </c>
      <c r="Q130" s="10"/>
      <c r="R130" s="10"/>
      <c r="S130" s="10"/>
      <c r="T130" s="10"/>
      <c r="U130" s="10"/>
      <c r="V130" s="10"/>
      <c r="W130" s="10"/>
      <c r="X130" s="10"/>
    </row>
    <row r="131" customFormat="false" ht="15" hidden="true" customHeight="false" outlineLevel="0" collapsed="false">
      <c r="A131" s="8" t="n">
        <f aca="false">'Batts 38-45 Mon'!A130</f>
        <v>1280</v>
      </c>
      <c r="B131" s="13" t="n">
        <f aca="false">'Batts 38-45 Mon'!B130</f>
        <v>0.0148148148148148</v>
      </c>
      <c r="C131" s="13" t="n">
        <f aca="false">'Batts 38-45 Mon'!C130</f>
        <v>0.894560185185185</v>
      </c>
      <c r="D131" s="14" t="n">
        <f aca="false">'Batts 38-45 Mon'!D130</f>
        <v>3367</v>
      </c>
      <c r="E131" s="14" t="n">
        <f aca="false">'Batts 38-45 Mon'!E130</f>
        <v>3360</v>
      </c>
      <c r="F131" s="14" t="n">
        <f aca="false">'Batts 38-45 Mon'!F130</f>
        <v>3363</v>
      </c>
      <c r="G131" s="14" t="n">
        <f aca="false">'Batts 38-45 Mon'!G130</f>
        <v>3362</v>
      </c>
      <c r="H131" s="14" t="n">
        <f aca="false">'Batts 38-45 Mon'!H130</f>
        <v>3369</v>
      </c>
      <c r="I131" s="14" t="n">
        <f aca="false">'Batts 38-45 Mon'!I130</f>
        <v>3355</v>
      </c>
      <c r="J131" s="14" t="n">
        <f aca="false">'Batts 38-45 Mon'!J130</f>
        <v>3369</v>
      </c>
      <c r="K131" s="14" t="n">
        <f aca="false">'Batts 38-45 Mon'!K130</f>
        <v>3437</v>
      </c>
      <c r="L131" s="14" t="n">
        <f aca="false">'Batts 38-45 Mon'!L130</f>
        <v>26982</v>
      </c>
      <c r="M131" s="16" t="n">
        <f aca="false">'Batts 38-45 Mon'!M130</f>
        <v>151.77375</v>
      </c>
      <c r="N131" s="10" t="n">
        <f aca="false">'Batts 38-45 Mon'!N130</f>
        <v>0</v>
      </c>
      <c r="P131" s="10" t="n">
        <f aca="false">MOD(ROW(A131),O$2)=0</f>
        <v>0</v>
      </c>
      <c r="Q131" s="10"/>
      <c r="R131" s="10"/>
      <c r="S131" s="10"/>
      <c r="T131" s="10"/>
      <c r="U131" s="10"/>
      <c r="V131" s="10"/>
      <c r="W131" s="10"/>
      <c r="X131" s="10"/>
    </row>
    <row r="132" customFormat="false" ht="15" hidden="true" customHeight="false" outlineLevel="0" collapsed="false">
      <c r="A132" s="8" t="n">
        <f aca="false">'Batts 38-45 Mon'!A131</f>
        <v>1290</v>
      </c>
      <c r="B132" s="13" t="n">
        <f aca="false">'Batts 38-45 Mon'!B131</f>
        <v>0.0149305555555556</v>
      </c>
      <c r="C132" s="13" t="n">
        <f aca="false">'Batts 38-45 Mon'!C131</f>
        <v>0.894675925925926</v>
      </c>
      <c r="D132" s="14" t="n">
        <f aca="false">'Batts 38-45 Mon'!D131</f>
        <v>3367</v>
      </c>
      <c r="E132" s="14" t="n">
        <f aca="false">'Batts 38-45 Mon'!E131</f>
        <v>3360</v>
      </c>
      <c r="F132" s="14" t="n">
        <f aca="false">'Batts 38-45 Mon'!F131</f>
        <v>3363</v>
      </c>
      <c r="G132" s="14" t="n">
        <f aca="false">'Batts 38-45 Mon'!G131</f>
        <v>3362</v>
      </c>
      <c r="H132" s="14" t="n">
        <f aca="false">'Batts 38-45 Mon'!H131</f>
        <v>3369</v>
      </c>
      <c r="I132" s="14" t="n">
        <f aca="false">'Batts 38-45 Mon'!I131</f>
        <v>3355</v>
      </c>
      <c r="J132" s="14" t="n">
        <f aca="false">'Batts 38-45 Mon'!J131</f>
        <v>3370</v>
      </c>
      <c r="K132" s="14" t="n">
        <f aca="false">'Batts 38-45 Mon'!K131</f>
        <v>3437</v>
      </c>
      <c r="L132" s="14" t="n">
        <f aca="false">'Batts 38-45 Mon'!L131</f>
        <v>26983</v>
      </c>
      <c r="M132" s="16" t="n">
        <f aca="false">'Batts 38-45 Mon'!M131</f>
        <v>151.779375</v>
      </c>
      <c r="N132" s="10" t="n">
        <f aca="false">'Batts 38-45 Mon'!N131</f>
        <v>0</v>
      </c>
      <c r="P132" s="10" t="n">
        <f aca="false">MOD(ROW(A132),O$2)=0</f>
        <v>0</v>
      </c>
      <c r="Q132" s="10"/>
      <c r="R132" s="10"/>
      <c r="S132" s="10"/>
      <c r="T132" s="10"/>
      <c r="U132" s="10"/>
      <c r="V132" s="10"/>
      <c r="W132" s="10"/>
      <c r="X132" s="10"/>
    </row>
    <row r="133" customFormat="false" ht="15" hidden="true" customHeight="false" outlineLevel="0" collapsed="false">
      <c r="A133" s="8" t="n">
        <f aca="false">'Batts 38-45 Mon'!A132</f>
        <v>1300</v>
      </c>
      <c r="B133" s="13" t="n">
        <f aca="false">'Batts 38-45 Mon'!B132</f>
        <v>0.0150462962962963</v>
      </c>
      <c r="C133" s="13" t="n">
        <f aca="false">'Batts 38-45 Mon'!C132</f>
        <v>0.894791666666667</v>
      </c>
      <c r="D133" s="14" t="n">
        <f aca="false">'Batts 38-45 Mon'!D132</f>
        <v>3367</v>
      </c>
      <c r="E133" s="14" t="n">
        <f aca="false">'Batts 38-45 Mon'!E132</f>
        <v>3360</v>
      </c>
      <c r="F133" s="14" t="n">
        <f aca="false">'Batts 38-45 Mon'!F132</f>
        <v>3363</v>
      </c>
      <c r="G133" s="14" t="n">
        <f aca="false">'Batts 38-45 Mon'!G132</f>
        <v>3362</v>
      </c>
      <c r="H133" s="14" t="n">
        <f aca="false">'Batts 38-45 Mon'!H132</f>
        <v>3370</v>
      </c>
      <c r="I133" s="14" t="n">
        <f aca="false">'Batts 38-45 Mon'!I132</f>
        <v>3355</v>
      </c>
      <c r="J133" s="14" t="n">
        <f aca="false">'Batts 38-45 Mon'!J132</f>
        <v>3370</v>
      </c>
      <c r="K133" s="14" t="n">
        <f aca="false">'Batts 38-45 Mon'!K132</f>
        <v>3437</v>
      </c>
      <c r="L133" s="14" t="n">
        <f aca="false">'Batts 38-45 Mon'!L132</f>
        <v>26984</v>
      </c>
      <c r="M133" s="16" t="n">
        <f aca="false">'Batts 38-45 Mon'!M132</f>
        <v>151.785</v>
      </c>
      <c r="N133" s="10" t="n">
        <f aca="false">'Batts 38-45 Mon'!N132</f>
        <v>0</v>
      </c>
      <c r="P133" s="10" t="n">
        <f aca="false">MOD(ROW(A133),O$2)=0</f>
        <v>0</v>
      </c>
      <c r="Q133" s="10"/>
      <c r="R133" s="10"/>
      <c r="S133" s="10"/>
      <c r="T133" s="10"/>
      <c r="U133" s="10"/>
      <c r="V133" s="10"/>
      <c r="W133" s="10"/>
      <c r="X133" s="10"/>
    </row>
    <row r="134" customFormat="false" ht="15" hidden="true" customHeight="false" outlineLevel="0" collapsed="false">
      <c r="A134" s="8" t="n">
        <f aca="false">'Batts 38-45 Mon'!A133</f>
        <v>1310</v>
      </c>
      <c r="B134" s="13" t="n">
        <f aca="false">'Batts 38-45 Mon'!B133</f>
        <v>0.015162037037037</v>
      </c>
      <c r="C134" s="13" t="n">
        <f aca="false">'Batts 38-45 Mon'!C133</f>
        <v>0.894907407407407</v>
      </c>
      <c r="D134" s="14" t="n">
        <f aca="false">'Batts 38-45 Mon'!D133</f>
        <v>3367</v>
      </c>
      <c r="E134" s="14" t="n">
        <f aca="false">'Batts 38-45 Mon'!E133</f>
        <v>3360</v>
      </c>
      <c r="F134" s="14" t="n">
        <f aca="false">'Batts 38-45 Mon'!F133</f>
        <v>3363</v>
      </c>
      <c r="G134" s="14" t="n">
        <f aca="false">'Batts 38-45 Mon'!G133</f>
        <v>3363</v>
      </c>
      <c r="H134" s="14" t="n">
        <f aca="false">'Batts 38-45 Mon'!H133</f>
        <v>3370</v>
      </c>
      <c r="I134" s="14" t="n">
        <f aca="false">'Batts 38-45 Mon'!I133</f>
        <v>3355</v>
      </c>
      <c r="J134" s="14" t="n">
        <f aca="false">'Batts 38-45 Mon'!J133</f>
        <v>3370</v>
      </c>
      <c r="K134" s="14" t="n">
        <f aca="false">'Batts 38-45 Mon'!K133</f>
        <v>3439</v>
      </c>
      <c r="L134" s="14" t="n">
        <f aca="false">'Batts 38-45 Mon'!L133</f>
        <v>26987</v>
      </c>
      <c r="M134" s="16" t="n">
        <f aca="false">'Batts 38-45 Mon'!M133</f>
        <v>151.801875</v>
      </c>
      <c r="N134" s="10" t="n">
        <f aca="false">'Batts 38-45 Mon'!N133</f>
        <v>0</v>
      </c>
      <c r="P134" s="10" t="n">
        <f aca="false">MOD(ROW(A134),O$2)=0</f>
        <v>0</v>
      </c>
      <c r="Q134" s="10"/>
      <c r="R134" s="10"/>
      <c r="S134" s="10"/>
      <c r="T134" s="10"/>
      <c r="U134" s="10"/>
      <c r="V134" s="10"/>
      <c r="W134" s="10"/>
      <c r="X134" s="10"/>
    </row>
    <row r="135" customFormat="false" ht="15" hidden="true" customHeight="false" outlineLevel="0" collapsed="false">
      <c r="A135" s="8" t="n">
        <f aca="false">'Batts 38-45 Mon'!A134</f>
        <v>1320</v>
      </c>
      <c r="B135" s="13" t="n">
        <f aca="false">'Batts 38-45 Mon'!B134</f>
        <v>0.0152777777777778</v>
      </c>
      <c r="C135" s="13" t="n">
        <f aca="false">'Batts 38-45 Mon'!C134</f>
        <v>0.895023148148148</v>
      </c>
      <c r="D135" s="14" t="n">
        <f aca="false">'Batts 38-45 Mon'!D134</f>
        <v>3367</v>
      </c>
      <c r="E135" s="14" t="n">
        <f aca="false">'Batts 38-45 Mon'!E134</f>
        <v>3360</v>
      </c>
      <c r="F135" s="14" t="n">
        <f aca="false">'Batts 38-45 Mon'!F134</f>
        <v>3363</v>
      </c>
      <c r="G135" s="14" t="n">
        <f aca="false">'Batts 38-45 Mon'!G134</f>
        <v>3363</v>
      </c>
      <c r="H135" s="14" t="n">
        <f aca="false">'Batts 38-45 Mon'!H134</f>
        <v>3370</v>
      </c>
      <c r="I135" s="14" t="n">
        <f aca="false">'Batts 38-45 Mon'!I134</f>
        <v>3355</v>
      </c>
      <c r="J135" s="14" t="n">
        <f aca="false">'Batts 38-45 Mon'!J134</f>
        <v>3372</v>
      </c>
      <c r="K135" s="14" t="n">
        <f aca="false">'Batts 38-45 Mon'!K134</f>
        <v>3439</v>
      </c>
      <c r="L135" s="14" t="n">
        <f aca="false">'Batts 38-45 Mon'!L134</f>
        <v>26989</v>
      </c>
      <c r="M135" s="16" t="n">
        <f aca="false">'Batts 38-45 Mon'!M134</f>
        <v>151.813125</v>
      </c>
      <c r="N135" s="10" t="n">
        <f aca="false">'Batts 38-45 Mon'!N134</f>
        <v>0</v>
      </c>
      <c r="P135" s="10" t="n">
        <f aca="false">MOD(ROW(A135),O$2)=0</f>
        <v>0</v>
      </c>
      <c r="Q135" s="10"/>
      <c r="R135" s="10"/>
      <c r="S135" s="10"/>
      <c r="T135" s="10"/>
      <c r="U135" s="10"/>
      <c r="V135" s="10"/>
      <c r="W135" s="10"/>
      <c r="X135" s="10"/>
    </row>
    <row r="136" customFormat="false" ht="15" hidden="true" customHeight="false" outlineLevel="0" collapsed="false">
      <c r="A136" s="8" t="n">
        <f aca="false">'Batts 38-45 Mon'!A135</f>
        <v>1330</v>
      </c>
      <c r="B136" s="13" t="n">
        <f aca="false">'Batts 38-45 Mon'!B135</f>
        <v>0.0153935185185185</v>
      </c>
      <c r="C136" s="13" t="n">
        <f aca="false">'Batts 38-45 Mon'!C135</f>
        <v>0.895138888888889</v>
      </c>
      <c r="D136" s="14" t="n">
        <f aca="false">'Batts 38-45 Mon'!D135</f>
        <v>3367</v>
      </c>
      <c r="E136" s="14" t="n">
        <f aca="false">'Batts 38-45 Mon'!E135</f>
        <v>3360</v>
      </c>
      <c r="F136" s="14" t="n">
        <f aca="false">'Batts 38-45 Mon'!F135</f>
        <v>3363</v>
      </c>
      <c r="G136" s="14" t="n">
        <f aca="false">'Batts 38-45 Mon'!G135</f>
        <v>3363</v>
      </c>
      <c r="H136" s="14" t="n">
        <f aca="false">'Batts 38-45 Mon'!H135</f>
        <v>3370</v>
      </c>
      <c r="I136" s="14" t="n">
        <f aca="false">'Batts 38-45 Mon'!I135</f>
        <v>3355</v>
      </c>
      <c r="J136" s="14" t="n">
        <f aca="false">'Batts 38-45 Mon'!J135</f>
        <v>3370</v>
      </c>
      <c r="K136" s="14" t="n">
        <f aca="false">'Batts 38-45 Mon'!K135</f>
        <v>3439</v>
      </c>
      <c r="L136" s="14" t="n">
        <f aca="false">'Batts 38-45 Mon'!L135</f>
        <v>26987</v>
      </c>
      <c r="M136" s="16" t="n">
        <f aca="false">'Batts 38-45 Mon'!M135</f>
        <v>151.801875</v>
      </c>
      <c r="N136" s="10" t="n">
        <f aca="false">'Batts 38-45 Mon'!N135</f>
        <v>0</v>
      </c>
      <c r="P136" s="10" t="n">
        <f aca="false">MOD(ROW(A136),O$2)=0</f>
        <v>0</v>
      </c>
      <c r="Q136" s="10"/>
      <c r="R136" s="10"/>
      <c r="S136" s="10"/>
      <c r="T136" s="10"/>
      <c r="U136" s="10"/>
      <c r="V136" s="10"/>
      <c r="W136" s="10"/>
      <c r="X136" s="10"/>
    </row>
    <row r="137" customFormat="false" ht="15" hidden="true" customHeight="false" outlineLevel="0" collapsed="false">
      <c r="A137" s="8" t="n">
        <f aca="false">'Batts 38-45 Mon'!A136</f>
        <v>1340</v>
      </c>
      <c r="B137" s="13" t="n">
        <f aca="false">'Batts 38-45 Mon'!B136</f>
        <v>0.0155092592592593</v>
      </c>
      <c r="C137" s="13" t="n">
        <f aca="false">'Batts 38-45 Mon'!C136</f>
        <v>0.89525462962963</v>
      </c>
      <c r="D137" s="14" t="n">
        <f aca="false">'Batts 38-45 Mon'!D136</f>
        <v>3367</v>
      </c>
      <c r="E137" s="14" t="n">
        <f aca="false">'Batts 38-45 Mon'!E136</f>
        <v>3362</v>
      </c>
      <c r="F137" s="14" t="n">
        <f aca="false">'Batts 38-45 Mon'!F136</f>
        <v>3363</v>
      </c>
      <c r="G137" s="14" t="n">
        <f aca="false">'Batts 38-45 Mon'!G136</f>
        <v>3363</v>
      </c>
      <c r="H137" s="14" t="n">
        <f aca="false">'Batts 38-45 Mon'!H136</f>
        <v>3370</v>
      </c>
      <c r="I137" s="14" t="n">
        <f aca="false">'Batts 38-45 Mon'!I136</f>
        <v>3356</v>
      </c>
      <c r="J137" s="14" t="n">
        <f aca="false">'Batts 38-45 Mon'!J136</f>
        <v>3372</v>
      </c>
      <c r="K137" s="14" t="n">
        <f aca="false">'Batts 38-45 Mon'!K136</f>
        <v>3439</v>
      </c>
      <c r="L137" s="14" t="n">
        <f aca="false">'Batts 38-45 Mon'!L136</f>
        <v>26992</v>
      </c>
      <c r="M137" s="16" t="n">
        <f aca="false">'Batts 38-45 Mon'!M136</f>
        <v>151.83</v>
      </c>
      <c r="N137" s="10" t="n">
        <f aca="false">'Batts 38-45 Mon'!N136</f>
        <v>0</v>
      </c>
      <c r="P137" s="10" t="n">
        <f aca="false">MOD(ROW(A137),O$2)=0</f>
        <v>0</v>
      </c>
      <c r="Q137" s="10"/>
      <c r="R137" s="10"/>
      <c r="S137" s="10"/>
      <c r="T137" s="10"/>
      <c r="U137" s="10"/>
      <c r="V137" s="10"/>
      <c r="W137" s="10"/>
      <c r="X137" s="10"/>
    </row>
    <row r="138" customFormat="false" ht="15" hidden="true" customHeight="false" outlineLevel="0" collapsed="false">
      <c r="A138" s="8" t="n">
        <f aca="false">'Batts 38-45 Mon'!A137</f>
        <v>1350</v>
      </c>
      <c r="B138" s="13" t="n">
        <f aca="false">'Batts 38-45 Mon'!B137</f>
        <v>0.015625</v>
      </c>
      <c r="C138" s="13" t="n">
        <f aca="false">'Batts 38-45 Mon'!C137</f>
        <v>0.89537037037037</v>
      </c>
      <c r="D138" s="14" t="n">
        <f aca="false">'Batts 38-45 Mon'!D137</f>
        <v>3367</v>
      </c>
      <c r="E138" s="14" t="n">
        <f aca="false">'Batts 38-45 Mon'!E137</f>
        <v>3362</v>
      </c>
      <c r="F138" s="14" t="n">
        <f aca="false">'Batts 38-45 Mon'!F137</f>
        <v>3363</v>
      </c>
      <c r="G138" s="14" t="n">
        <f aca="false">'Batts 38-45 Mon'!G137</f>
        <v>3363</v>
      </c>
      <c r="H138" s="14" t="n">
        <f aca="false">'Batts 38-45 Mon'!H137</f>
        <v>3370</v>
      </c>
      <c r="I138" s="14" t="n">
        <f aca="false">'Batts 38-45 Mon'!I137</f>
        <v>3356</v>
      </c>
      <c r="J138" s="14" t="n">
        <f aca="false">'Batts 38-45 Mon'!J137</f>
        <v>3372</v>
      </c>
      <c r="K138" s="14" t="n">
        <f aca="false">'Batts 38-45 Mon'!K137</f>
        <v>3439</v>
      </c>
      <c r="L138" s="14" t="n">
        <f aca="false">'Batts 38-45 Mon'!L137</f>
        <v>26992</v>
      </c>
      <c r="M138" s="16" t="n">
        <f aca="false">'Batts 38-45 Mon'!M137</f>
        <v>151.83</v>
      </c>
      <c r="N138" s="10" t="n">
        <f aca="false">'Batts 38-45 Mon'!N137</f>
        <v>0</v>
      </c>
      <c r="P138" s="10" t="n">
        <f aca="false">MOD(ROW(A138),O$2)=0</f>
        <v>0</v>
      </c>
      <c r="Q138" s="10"/>
      <c r="R138" s="10"/>
      <c r="S138" s="10"/>
      <c r="T138" s="10"/>
      <c r="U138" s="10"/>
      <c r="V138" s="10"/>
      <c r="W138" s="10"/>
      <c r="X138" s="10"/>
    </row>
    <row r="139" customFormat="false" ht="15" hidden="true" customHeight="false" outlineLevel="0" collapsed="false">
      <c r="A139" s="8" t="n">
        <f aca="false">'Batts 38-45 Mon'!A138</f>
        <v>1360</v>
      </c>
      <c r="B139" s="13" t="n">
        <f aca="false">'Batts 38-45 Mon'!B138</f>
        <v>0.0157407407407407</v>
      </c>
      <c r="C139" s="13" t="n">
        <f aca="false">'Batts 38-45 Mon'!C138</f>
        <v>0.895486111111111</v>
      </c>
      <c r="D139" s="14" t="n">
        <f aca="false">'Batts 38-45 Mon'!D138</f>
        <v>3367</v>
      </c>
      <c r="E139" s="14" t="n">
        <f aca="false">'Batts 38-45 Mon'!E138</f>
        <v>3362</v>
      </c>
      <c r="F139" s="14" t="n">
        <f aca="false">'Batts 38-45 Mon'!F138</f>
        <v>3363</v>
      </c>
      <c r="G139" s="14" t="n">
        <f aca="false">'Batts 38-45 Mon'!G138</f>
        <v>3363</v>
      </c>
      <c r="H139" s="14" t="n">
        <f aca="false">'Batts 38-45 Mon'!H138</f>
        <v>3372</v>
      </c>
      <c r="I139" s="14" t="n">
        <f aca="false">'Batts 38-45 Mon'!I138</f>
        <v>3356</v>
      </c>
      <c r="J139" s="14" t="n">
        <f aca="false">'Batts 38-45 Mon'!J138</f>
        <v>3372</v>
      </c>
      <c r="K139" s="14" t="n">
        <f aca="false">'Batts 38-45 Mon'!K138</f>
        <v>3439</v>
      </c>
      <c r="L139" s="14" t="n">
        <f aca="false">'Batts 38-45 Mon'!L138</f>
        <v>26994</v>
      </c>
      <c r="M139" s="16" t="n">
        <f aca="false">'Batts 38-45 Mon'!M138</f>
        <v>151.84125</v>
      </c>
      <c r="N139" s="10" t="n">
        <f aca="false">'Batts 38-45 Mon'!N138</f>
        <v>0</v>
      </c>
      <c r="P139" s="10" t="n">
        <f aca="false">MOD(ROW(A139),O$2)=0</f>
        <v>0</v>
      </c>
      <c r="Q139" s="10"/>
      <c r="R139" s="10"/>
      <c r="S139" s="10"/>
      <c r="T139" s="10"/>
      <c r="U139" s="10"/>
      <c r="V139" s="10"/>
      <c r="W139" s="10"/>
      <c r="X139" s="10"/>
    </row>
    <row r="140" customFormat="false" ht="15" hidden="false" customHeight="false" outlineLevel="0" collapsed="false">
      <c r="A140" s="8" t="n">
        <f aca="false">'Batts 38-45 Mon'!A139</f>
        <v>1370</v>
      </c>
      <c r="B140" s="13" t="n">
        <f aca="false">'Batts 38-45 Mon'!B139</f>
        <v>0.0158564814814815</v>
      </c>
      <c r="C140" s="13" t="n">
        <f aca="false">'Batts 38-45 Mon'!C139</f>
        <v>0.895601851851852</v>
      </c>
      <c r="D140" s="14" t="n">
        <f aca="false">'Batts 38-45 Mon'!D139</f>
        <v>3367</v>
      </c>
      <c r="E140" s="14" t="n">
        <f aca="false">'Batts 38-45 Mon'!E139</f>
        <v>3362</v>
      </c>
      <c r="F140" s="14" t="n">
        <f aca="false">'Batts 38-45 Mon'!F139</f>
        <v>3363</v>
      </c>
      <c r="G140" s="14" t="n">
        <f aca="false">'Batts 38-45 Mon'!G139</f>
        <v>3363</v>
      </c>
      <c r="H140" s="14" t="n">
        <f aca="false">'Batts 38-45 Mon'!H139</f>
        <v>3370</v>
      </c>
      <c r="I140" s="14" t="n">
        <f aca="false">'Batts 38-45 Mon'!I139</f>
        <v>3356</v>
      </c>
      <c r="J140" s="14" t="n">
        <f aca="false">'Batts 38-45 Mon'!J139</f>
        <v>3373</v>
      </c>
      <c r="K140" s="14" t="n">
        <f aca="false">'Batts 38-45 Mon'!K139</f>
        <v>3439</v>
      </c>
      <c r="L140" s="14" t="n">
        <f aca="false">'Batts 38-45 Mon'!L139</f>
        <v>26993</v>
      </c>
      <c r="M140" s="16" t="n">
        <f aca="false">'Batts 38-45 Mon'!M139</f>
        <v>151.835625</v>
      </c>
      <c r="N140" s="10" t="n">
        <f aca="false">'Batts 38-45 Mon'!N139</f>
        <v>0</v>
      </c>
      <c r="P140" s="10" t="n">
        <f aca="false">MOD(ROW(A140),O$2)=0</f>
        <v>1</v>
      </c>
      <c r="Q140" s="10"/>
      <c r="R140" s="10"/>
      <c r="S140" s="10"/>
      <c r="T140" s="10"/>
      <c r="U140" s="10"/>
      <c r="V140" s="10"/>
      <c r="W140" s="10"/>
      <c r="X140" s="10"/>
    </row>
    <row r="141" customFormat="false" ht="15" hidden="true" customHeight="false" outlineLevel="0" collapsed="false">
      <c r="A141" s="8" t="n">
        <f aca="false">'Batts 38-45 Mon'!A140</f>
        <v>1380</v>
      </c>
      <c r="B141" s="13" t="n">
        <f aca="false">'Batts 38-45 Mon'!B140</f>
        <v>0.0159722222222222</v>
      </c>
      <c r="C141" s="13" t="n">
        <f aca="false">'Batts 38-45 Mon'!C140</f>
        <v>0.895717592592593</v>
      </c>
      <c r="D141" s="14" t="n">
        <f aca="false">'Batts 38-45 Mon'!D140</f>
        <v>3367</v>
      </c>
      <c r="E141" s="14" t="n">
        <f aca="false">'Batts 38-45 Mon'!E140</f>
        <v>3362</v>
      </c>
      <c r="F141" s="14" t="n">
        <f aca="false">'Batts 38-45 Mon'!F140</f>
        <v>3363</v>
      </c>
      <c r="G141" s="14" t="n">
        <f aca="false">'Batts 38-45 Mon'!G140</f>
        <v>3364</v>
      </c>
      <c r="H141" s="14" t="n">
        <f aca="false">'Batts 38-45 Mon'!H140</f>
        <v>3372</v>
      </c>
      <c r="I141" s="14" t="n">
        <f aca="false">'Batts 38-45 Mon'!I140</f>
        <v>3356</v>
      </c>
      <c r="J141" s="14" t="n">
        <f aca="false">'Batts 38-45 Mon'!J140</f>
        <v>3372</v>
      </c>
      <c r="K141" s="14" t="n">
        <f aca="false">'Batts 38-45 Mon'!K140</f>
        <v>3439</v>
      </c>
      <c r="L141" s="14" t="n">
        <f aca="false">'Batts 38-45 Mon'!L140</f>
        <v>26995</v>
      </c>
      <c r="M141" s="16" t="n">
        <f aca="false">'Batts 38-45 Mon'!M140</f>
        <v>151.846875</v>
      </c>
      <c r="N141" s="10" t="n">
        <f aca="false">'Batts 38-45 Mon'!N140</f>
        <v>0</v>
      </c>
      <c r="P141" s="10" t="n">
        <f aca="false">MOD(ROW(A141),O$2)=0</f>
        <v>0</v>
      </c>
      <c r="Q141" s="10"/>
      <c r="R141" s="10"/>
      <c r="S141" s="10"/>
      <c r="T141" s="10"/>
      <c r="U141" s="10"/>
      <c r="V141" s="10"/>
      <c r="W141" s="10"/>
      <c r="X141" s="10"/>
    </row>
    <row r="142" customFormat="false" ht="15" hidden="true" customHeight="false" outlineLevel="0" collapsed="false">
      <c r="A142" s="8" t="n">
        <f aca="false">'Batts 38-45 Mon'!A141</f>
        <v>1390</v>
      </c>
      <c r="B142" s="13" t="n">
        <f aca="false">'Batts 38-45 Mon'!B141</f>
        <v>0.016087962962963</v>
      </c>
      <c r="C142" s="13" t="n">
        <f aca="false">'Batts 38-45 Mon'!C141</f>
        <v>0.895833333333333</v>
      </c>
      <c r="D142" s="14" t="n">
        <f aca="false">'Batts 38-45 Mon'!D141</f>
        <v>3367</v>
      </c>
      <c r="E142" s="14" t="n">
        <f aca="false">'Batts 38-45 Mon'!E141</f>
        <v>3365</v>
      </c>
      <c r="F142" s="14" t="n">
        <f aca="false">'Batts 38-45 Mon'!F141</f>
        <v>3363</v>
      </c>
      <c r="G142" s="14" t="n">
        <f aca="false">'Batts 38-45 Mon'!G141</f>
        <v>3364</v>
      </c>
      <c r="H142" s="14" t="n">
        <f aca="false">'Batts 38-45 Mon'!H141</f>
        <v>3373</v>
      </c>
      <c r="I142" s="14" t="n">
        <f aca="false">'Batts 38-45 Mon'!I141</f>
        <v>3356</v>
      </c>
      <c r="J142" s="14" t="n">
        <f aca="false">'Batts 38-45 Mon'!J141</f>
        <v>3373</v>
      </c>
      <c r="K142" s="14" t="n">
        <f aca="false">'Batts 38-45 Mon'!K141</f>
        <v>3439</v>
      </c>
      <c r="L142" s="14" t="n">
        <f aca="false">'Batts 38-45 Mon'!L141</f>
        <v>27000</v>
      </c>
      <c r="M142" s="16" t="n">
        <f aca="false">'Batts 38-45 Mon'!M141</f>
        <v>151.875</v>
      </c>
      <c r="N142" s="10" t="n">
        <f aca="false">'Batts 38-45 Mon'!N141</f>
        <v>0</v>
      </c>
      <c r="P142" s="10" t="n">
        <f aca="false">MOD(ROW(A142),O$2)=0</f>
        <v>0</v>
      </c>
      <c r="Q142" s="10"/>
      <c r="R142" s="10"/>
      <c r="S142" s="10"/>
      <c r="T142" s="10"/>
      <c r="U142" s="10"/>
      <c r="V142" s="10"/>
      <c r="W142" s="10"/>
      <c r="X142" s="10"/>
    </row>
    <row r="143" customFormat="false" ht="15" hidden="true" customHeight="false" outlineLevel="0" collapsed="false">
      <c r="A143" s="8" t="n">
        <f aca="false">'Batts 38-45 Mon'!A142</f>
        <v>1400</v>
      </c>
      <c r="B143" s="13" t="n">
        <f aca="false">'Batts 38-45 Mon'!B142</f>
        <v>0.0162037037037037</v>
      </c>
      <c r="C143" s="13" t="n">
        <f aca="false">'Batts 38-45 Mon'!C142</f>
        <v>0.895949074074074</v>
      </c>
      <c r="D143" s="14" t="n">
        <f aca="false">'Batts 38-45 Mon'!D142</f>
        <v>3367</v>
      </c>
      <c r="E143" s="14" t="n">
        <f aca="false">'Batts 38-45 Mon'!E142</f>
        <v>3365</v>
      </c>
      <c r="F143" s="14" t="n">
        <f aca="false">'Batts 38-45 Mon'!F142</f>
        <v>3364</v>
      </c>
      <c r="G143" s="14" t="n">
        <f aca="false">'Batts 38-45 Mon'!G142</f>
        <v>3363</v>
      </c>
      <c r="H143" s="14" t="n">
        <f aca="false">'Batts 38-45 Mon'!H142</f>
        <v>3372</v>
      </c>
      <c r="I143" s="14" t="n">
        <f aca="false">'Batts 38-45 Mon'!I142</f>
        <v>3356</v>
      </c>
      <c r="J143" s="14" t="n">
        <f aca="false">'Batts 38-45 Mon'!J142</f>
        <v>3373</v>
      </c>
      <c r="K143" s="14" t="n">
        <f aca="false">'Batts 38-45 Mon'!K142</f>
        <v>3439</v>
      </c>
      <c r="L143" s="14" t="n">
        <f aca="false">'Batts 38-45 Mon'!L142</f>
        <v>26999</v>
      </c>
      <c r="M143" s="16" t="n">
        <f aca="false">'Batts 38-45 Mon'!M142</f>
        <v>151.869375</v>
      </c>
      <c r="N143" s="10" t="n">
        <f aca="false">'Batts 38-45 Mon'!N142</f>
        <v>0</v>
      </c>
      <c r="P143" s="10" t="n">
        <f aca="false">MOD(ROW(A143),O$2)=0</f>
        <v>0</v>
      </c>
      <c r="Q143" s="10"/>
      <c r="R143" s="10"/>
      <c r="S143" s="10"/>
      <c r="T143" s="10"/>
      <c r="U143" s="10"/>
      <c r="V143" s="10"/>
      <c r="W143" s="10"/>
      <c r="X143" s="10"/>
    </row>
    <row r="144" customFormat="false" ht="15" hidden="true" customHeight="false" outlineLevel="0" collapsed="false">
      <c r="A144" s="8" t="n">
        <f aca="false">'Batts 38-45 Mon'!A143</f>
        <v>1410</v>
      </c>
      <c r="B144" s="13" t="n">
        <f aca="false">'Batts 38-45 Mon'!B143</f>
        <v>0.0163194444444444</v>
      </c>
      <c r="C144" s="13" t="n">
        <f aca="false">'Batts 38-45 Mon'!C143</f>
        <v>0.896064814814815</v>
      </c>
      <c r="D144" s="14" t="n">
        <f aca="false">'Batts 38-45 Mon'!D143</f>
        <v>3367</v>
      </c>
      <c r="E144" s="14" t="n">
        <f aca="false">'Batts 38-45 Mon'!E143</f>
        <v>3365</v>
      </c>
      <c r="F144" s="14" t="n">
        <f aca="false">'Batts 38-45 Mon'!F143</f>
        <v>3364</v>
      </c>
      <c r="G144" s="14" t="n">
        <f aca="false">'Batts 38-45 Mon'!G143</f>
        <v>3364</v>
      </c>
      <c r="H144" s="14" t="n">
        <f aca="false">'Batts 38-45 Mon'!H143</f>
        <v>3373</v>
      </c>
      <c r="I144" s="14" t="n">
        <f aca="false">'Batts 38-45 Mon'!I143</f>
        <v>3356</v>
      </c>
      <c r="J144" s="14" t="n">
        <f aca="false">'Batts 38-45 Mon'!J143</f>
        <v>3373</v>
      </c>
      <c r="K144" s="14" t="n">
        <f aca="false">'Batts 38-45 Mon'!K143</f>
        <v>3439</v>
      </c>
      <c r="L144" s="14" t="n">
        <f aca="false">'Batts 38-45 Mon'!L143</f>
        <v>27001</v>
      </c>
      <c r="M144" s="16" t="n">
        <f aca="false">'Batts 38-45 Mon'!M143</f>
        <v>151.880625</v>
      </c>
      <c r="N144" s="10" t="n">
        <f aca="false">'Batts 38-45 Mon'!N143</f>
        <v>0</v>
      </c>
      <c r="P144" s="10" t="n">
        <f aca="false">MOD(ROW(A144),O$2)=0</f>
        <v>0</v>
      </c>
      <c r="Q144" s="10"/>
      <c r="R144" s="10"/>
      <c r="S144" s="10"/>
      <c r="T144" s="10"/>
      <c r="U144" s="10"/>
      <c r="V144" s="10"/>
      <c r="W144" s="10"/>
      <c r="X144" s="10"/>
    </row>
    <row r="145" customFormat="false" ht="15" hidden="true" customHeight="false" outlineLevel="0" collapsed="false">
      <c r="A145" s="8" t="n">
        <f aca="false">'Batts 38-45 Mon'!A144</f>
        <v>1420</v>
      </c>
      <c r="B145" s="13" t="n">
        <f aca="false">'Batts 38-45 Mon'!B144</f>
        <v>0.0164351851851852</v>
      </c>
      <c r="C145" s="13" t="n">
        <f aca="false">'Batts 38-45 Mon'!C144</f>
        <v>0.896180555555556</v>
      </c>
      <c r="D145" s="14" t="n">
        <f aca="false">'Batts 38-45 Mon'!D144</f>
        <v>3367</v>
      </c>
      <c r="E145" s="14" t="n">
        <f aca="false">'Batts 38-45 Mon'!E144</f>
        <v>3367</v>
      </c>
      <c r="F145" s="14" t="n">
        <f aca="false">'Batts 38-45 Mon'!F144</f>
        <v>3364</v>
      </c>
      <c r="G145" s="14" t="n">
        <f aca="false">'Batts 38-45 Mon'!G144</f>
        <v>3364</v>
      </c>
      <c r="H145" s="14" t="n">
        <f aca="false">'Batts 38-45 Mon'!H144</f>
        <v>3373</v>
      </c>
      <c r="I145" s="14" t="n">
        <f aca="false">'Batts 38-45 Mon'!I144</f>
        <v>3356</v>
      </c>
      <c r="J145" s="14" t="n">
        <f aca="false">'Batts 38-45 Mon'!J144</f>
        <v>3373</v>
      </c>
      <c r="K145" s="14" t="n">
        <f aca="false">'Batts 38-45 Mon'!K144</f>
        <v>3439</v>
      </c>
      <c r="L145" s="14" t="n">
        <f aca="false">'Batts 38-45 Mon'!L144</f>
        <v>27003</v>
      </c>
      <c r="M145" s="16" t="n">
        <f aca="false">'Batts 38-45 Mon'!M144</f>
        <v>151.891875</v>
      </c>
      <c r="N145" s="10" t="n">
        <f aca="false">'Batts 38-45 Mon'!N144</f>
        <v>0</v>
      </c>
      <c r="P145" s="10" t="n">
        <f aca="false">MOD(ROW(A145),O$2)=0</f>
        <v>0</v>
      </c>
      <c r="Q145" s="10"/>
      <c r="R145" s="10"/>
      <c r="S145" s="10"/>
      <c r="T145" s="10"/>
      <c r="U145" s="10"/>
      <c r="V145" s="10"/>
      <c r="W145" s="10"/>
      <c r="X145" s="10"/>
    </row>
    <row r="146" customFormat="false" ht="15" hidden="true" customHeight="false" outlineLevel="0" collapsed="false">
      <c r="A146" s="8" t="n">
        <f aca="false">'Batts 38-45 Mon'!A145</f>
        <v>1430</v>
      </c>
      <c r="B146" s="13" t="n">
        <f aca="false">'Batts 38-45 Mon'!B145</f>
        <v>0.0165509259259259</v>
      </c>
      <c r="C146" s="13" t="n">
        <f aca="false">'Batts 38-45 Mon'!C145</f>
        <v>0.896296296296296</v>
      </c>
      <c r="D146" s="14" t="n">
        <f aca="false">'Batts 38-45 Mon'!D145</f>
        <v>3368</v>
      </c>
      <c r="E146" s="14" t="n">
        <f aca="false">'Batts 38-45 Mon'!E145</f>
        <v>3366</v>
      </c>
      <c r="F146" s="14" t="n">
        <f aca="false">'Batts 38-45 Mon'!F145</f>
        <v>3364</v>
      </c>
      <c r="G146" s="14" t="n">
        <f aca="false">'Batts 38-45 Mon'!G145</f>
        <v>3366</v>
      </c>
      <c r="H146" s="14" t="n">
        <f aca="false">'Batts 38-45 Mon'!H145</f>
        <v>3373</v>
      </c>
      <c r="I146" s="14" t="n">
        <f aca="false">'Batts 38-45 Mon'!I145</f>
        <v>3356</v>
      </c>
      <c r="J146" s="14" t="n">
        <f aca="false">'Batts 38-45 Mon'!J145</f>
        <v>3373</v>
      </c>
      <c r="K146" s="14" t="n">
        <f aca="false">'Batts 38-45 Mon'!K145</f>
        <v>3439</v>
      </c>
      <c r="L146" s="14" t="n">
        <f aca="false">'Batts 38-45 Mon'!L145</f>
        <v>27005</v>
      </c>
      <c r="M146" s="16" t="n">
        <f aca="false">'Batts 38-45 Mon'!M145</f>
        <v>151.903125</v>
      </c>
      <c r="N146" s="10" t="n">
        <f aca="false">'Batts 38-45 Mon'!N145</f>
        <v>0</v>
      </c>
      <c r="P146" s="10" t="n">
        <f aca="false">MOD(ROW(A146),O$2)=0</f>
        <v>0</v>
      </c>
      <c r="Q146" s="10"/>
      <c r="R146" s="10"/>
      <c r="S146" s="10"/>
      <c r="T146" s="10"/>
      <c r="U146" s="10"/>
      <c r="V146" s="10"/>
      <c r="W146" s="10"/>
      <c r="X146" s="10"/>
    </row>
    <row r="147" customFormat="false" ht="15" hidden="true" customHeight="false" outlineLevel="0" collapsed="false">
      <c r="A147" s="8" t="n">
        <f aca="false">'Batts 38-45 Mon'!A146</f>
        <v>1440</v>
      </c>
      <c r="B147" s="13" t="n">
        <f aca="false">'Batts 38-45 Mon'!B146</f>
        <v>0.0166666666666667</v>
      </c>
      <c r="C147" s="13" t="n">
        <f aca="false">'Batts 38-45 Mon'!C146</f>
        <v>0.896412037037037</v>
      </c>
      <c r="D147" s="14" t="n">
        <f aca="false">'Batts 38-45 Mon'!D146</f>
        <v>3368</v>
      </c>
      <c r="E147" s="14" t="n">
        <f aca="false">'Batts 38-45 Mon'!E146</f>
        <v>3368</v>
      </c>
      <c r="F147" s="14" t="n">
        <f aca="false">'Batts 38-45 Mon'!F146</f>
        <v>3364</v>
      </c>
      <c r="G147" s="14" t="n">
        <f aca="false">'Batts 38-45 Mon'!G146</f>
        <v>3366</v>
      </c>
      <c r="H147" s="14" t="n">
        <f aca="false">'Batts 38-45 Mon'!H146</f>
        <v>3374</v>
      </c>
      <c r="I147" s="14" t="n">
        <f aca="false">'Batts 38-45 Mon'!I146</f>
        <v>3356</v>
      </c>
      <c r="J147" s="14" t="n">
        <f aca="false">'Batts 38-45 Mon'!J146</f>
        <v>3373</v>
      </c>
      <c r="K147" s="14" t="n">
        <f aca="false">'Batts 38-45 Mon'!K146</f>
        <v>3439</v>
      </c>
      <c r="L147" s="14" t="n">
        <f aca="false">'Batts 38-45 Mon'!L146</f>
        <v>27008</v>
      </c>
      <c r="M147" s="16" t="n">
        <f aca="false">'Batts 38-45 Mon'!M146</f>
        <v>151.92</v>
      </c>
      <c r="N147" s="10" t="n">
        <f aca="false">'Batts 38-45 Mon'!N146</f>
        <v>0</v>
      </c>
      <c r="P147" s="10" t="n">
        <f aca="false">MOD(ROW(A147),O$2)=0</f>
        <v>0</v>
      </c>
      <c r="Q147" s="10"/>
      <c r="R147" s="10"/>
      <c r="S147" s="10"/>
      <c r="T147" s="10"/>
      <c r="U147" s="10"/>
      <c r="V147" s="10"/>
      <c r="W147" s="10"/>
      <c r="X147" s="10"/>
    </row>
    <row r="148" customFormat="false" ht="15" hidden="true" customHeight="false" outlineLevel="0" collapsed="false">
      <c r="A148" s="8" t="n">
        <f aca="false">'Batts 38-45 Mon'!A147</f>
        <v>1450</v>
      </c>
      <c r="B148" s="13" t="n">
        <f aca="false">'Batts 38-45 Mon'!B147</f>
        <v>0.0167824074074074</v>
      </c>
      <c r="C148" s="13" t="n">
        <f aca="false">'Batts 38-45 Mon'!C147</f>
        <v>0.896527777777778</v>
      </c>
      <c r="D148" s="14" t="n">
        <f aca="false">'Batts 38-45 Mon'!D147</f>
        <v>3368</v>
      </c>
      <c r="E148" s="14" t="n">
        <f aca="false">'Batts 38-45 Mon'!E147</f>
        <v>3368</v>
      </c>
      <c r="F148" s="14" t="n">
        <f aca="false">'Batts 38-45 Mon'!F147</f>
        <v>3364</v>
      </c>
      <c r="G148" s="14" t="n">
        <f aca="false">'Batts 38-45 Mon'!G147</f>
        <v>3366</v>
      </c>
      <c r="H148" s="14" t="n">
        <f aca="false">'Batts 38-45 Mon'!H147</f>
        <v>3374</v>
      </c>
      <c r="I148" s="14" t="n">
        <f aca="false">'Batts 38-45 Mon'!I147</f>
        <v>3357</v>
      </c>
      <c r="J148" s="14" t="n">
        <f aca="false">'Batts 38-45 Mon'!J147</f>
        <v>3373</v>
      </c>
      <c r="K148" s="14" t="n">
        <f aca="false">'Batts 38-45 Mon'!K147</f>
        <v>3439</v>
      </c>
      <c r="L148" s="14" t="n">
        <f aca="false">'Batts 38-45 Mon'!L147</f>
        <v>27009</v>
      </c>
      <c r="M148" s="16" t="n">
        <f aca="false">'Batts 38-45 Mon'!M147</f>
        <v>151.925625</v>
      </c>
      <c r="N148" s="10" t="n">
        <f aca="false">'Batts 38-45 Mon'!N147</f>
        <v>0</v>
      </c>
      <c r="P148" s="10" t="n">
        <f aca="false">MOD(ROW(A148),O$2)=0</f>
        <v>0</v>
      </c>
      <c r="Q148" s="10"/>
      <c r="R148" s="10"/>
      <c r="S148" s="10"/>
      <c r="T148" s="10"/>
      <c r="U148" s="10"/>
      <c r="V148" s="10"/>
      <c r="W148" s="10"/>
      <c r="X148" s="10"/>
    </row>
    <row r="149" customFormat="false" ht="15" hidden="true" customHeight="false" outlineLevel="0" collapsed="false">
      <c r="A149" s="8" t="n">
        <f aca="false">'Batts 38-45 Mon'!A148</f>
        <v>1460</v>
      </c>
      <c r="B149" s="13" t="n">
        <f aca="false">'Batts 38-45 Mon'!B148</f>
        <v>0.0168981481481481</v>
      </c>
      <c r="C149" s="13" t="n">
        <f aca="false">'Batts 38-45 Mon'!C148</f>
        <v>0.896643518518519</v>
      </c>
      <c r="D149" s="14" t="n">
        <f aca="false">'Batts 38-45 Mon'!D148</f>
        <v>3368</v>
      </c>
      <c r="E149" s="14" t="n">
        <f aca="false">'Batts 38-45 Mon'!E148</f>
        <v>3368</v>
      </c>
      <c r="F149" s="14" t="n">
        <f aca="false">'Batts 38-45 Mon'!F148</f>
        <v>3366</v>
      </c>
      <c r="G149" s="14" t="n">
        <f aca="false">'Batts 38-45 Mon'!G148</f>
        <v>3367</v>
      </c>
      <c r="H149" s="14" t="n">
        <f aca="false">'Batts 38-45 Mon'!H148</f>
        <v>3374</v>
      </c>
      <c r="I149" s="14" t="n">
        <f aca="false">'Batts 38-45 Mon'!I148</f>
        <v>3357</v>
      </c>
      <c r="J149" s="14" t="n">
        <f aca="false">'Batts 38-45 Mon'!J148</f>
        <v>3373</v>
      </c>
      <c r="K149" s="14" t="n">
        <f aca="false">'Batts 38-45 Mon'!K148</f>
        <v>3439</v>
      </c>
      <c r="L149" s="14" t="n">
        <f aca="false">'Batts 38-45 Mon'!L148</f>
        <v>27012</v>
      </c>
      <c r="M149" s="16" t="n">
        <f aca="false">'Batts 38-45 Mon'!M148</f>
        <v>151.9425</v>
      </c>
      <c r="N149" s="10" t="n">
        <f aca="false">'Batts 38-45 Mon'!N148</f>
        <v>0</v>
      </c>
      <c r="P149" s="10" t="n">
        <f aca="false">MOD(ROW(A149),O$2)=0</f>
        <v>0</v>
      </c>
      <c r="Q149" s="10"/>
      <c r="R149" s="10"/>
      <c r="S149" s="10"/>
      <c r="T149" s="10"/>
      <c r="U149" s="10"/>
      <c r="V149" s="10"/>
      <c r="W149" s="10"/>
      <c r="X149" s="10"/>
    </row>
    <row r="150" customFormat="false" ht="15" hidden="false" customHeight="false" outlineLevel="0" collapsed="false">
      <c r="A150" s="8" t="n">
        <f aca="false">'Batts 38-45 Mon'!A149</f>
        <v>1470</v>
      </c>
      <c r="B150" s="13" t="n">
        <f aca="false">'Batts 38-45 Mon'!B149</f>
        <v>0.0170138888888889</v>
      </c>
      <c r="C150" s="13" t="n">
        <f aca="false">'Batts 38-45 Mon'!C149</f>
        <v>0.896759259259259</v>
      </c>
      <c r="D150" s="14" t="n">
        <f aca="false">'Batts 38-45 Mon'!D149</f>
        <v>3368</v>
      </c>
      <c r="E150" s="14" t="n">
        <f aca="false">'Batts 38-45 Mon'!E149</f>
        <v>3368</v>
      </c>
      <c r="F150" s="14" t="n">
        <f aca="false">'Batts 38-45 Mon'!F149</f>
        <v>3366</v>
      </c>
      <c r="G150" s="14" t="n">
        <f aca="false">'Batts 38-45 Mon'!G149</f>
        <v>3367</v>
      </c>
      <c r="H150" s="14" t="n">
        <f aca="false">'Batts 38-45 Mon'!H149</f>
        <v>3374</v>
      </c>
      <c r="I150" s="14" t="n">
        <f aca="false">'Batts 38-45 Mon'!I149</f>
        <v>3358</v>
      </c>
      <c r="J150" s="14" t="n">
        <f aca="false">'Batts 38-45 Mon'!J149</f>
        <v>3373</v>
      </c>
      <c r="K150" s="14" t="n">
        <f aca="false">'Batts 38-45 Mon'!K149</f>
        <v>3439</v>
      </c>
      <c r="L150" s="14" t="n">
        <f aca="false">'Batts 38-45 Mon'!L149</f>
        <v>27013</v>
      </c>
      <c r="M150" s="16" t="n">
        <f aca="false">'Batts 38-45 Mon'!M149</f>
        <v>151.948125</v>
      </c>
      <c r="N150" s="10" t="n">
        <f aca="false">'Batts 38-45 Mon'!N149</f>
        <v>0</v>
      </c>
      <c r="P150" s="10" t="n">
        <f aca="false">MOD(ROW(A150),O$2)=0</f>
        <v>1</v>
      </c>
      <c r="Q150" s="10"/>
      <c r="R150" s="10"/>
      <c r="S150" s="10"/>
      <c r="T150" s="10"/>
      <c r="U150" s="10"/>
      <c r="V150" s="10"/>
      <c r="W150" s="10"/>
      <c r="X150" s="10"/>
    </row>
    <row r="151" customFormat="false" ht="15" hidden="true" customHeight="false" outlineLevel="0" collapsed="false">
      <c r="A151" s="8" t="n">
        <f aca="false">'Batts 38-45 Mon'!A150</f>
        <v>1480</v>
      </c>
      <c r="B151" s="13" t="n">
        <f aca="false">'Batts 38-45 Mon'!B150</f>
        <v>0.0171296296296296</v>
      </c>
      <c r="C151" s="13" t="n">
        <f aca="false">'Batts 38-45 Mon'!C150</f>
        <v>0.896875</v>
      </c>
      <c r="D151" s="14" t="n">
        <f aca="false">'Batts 38-45 Mon'!D150</f>
        <v>3368</v>
      </c>
      <c r="E151" s="14" t="n">
        <f aca="false">'Batts 38-45 Mon'!E150</f>
        <v>3368</v>
      </c>
      <c r="F151" s="14" t="n">
        <f aca="false">'Batts 38-45 Mon'!F150</f>
        <v>3367</v>
      </c>
      <c r="G151" s="14" t="n">
        <f aca="false">'Batts 38-45 Mon'!G150</f>
        <v>3367</v>
      </c>
      <c r="H151" s="14" t="n">
        <f aca="false">'Batts 38-45 Mon'!H150</f>
        <v>3374</v>
      </c>
      <c r="I151" s="14" t="n">
        <f aca="false">'Batts 38-45 Mon'!I150</f>
        <v>3357</v>
      </c>
      <c r="J151" s="14" t="n">
        <f aca="false">'Batts 38-45 Mon'!J150</f>
        <v>3373</v>
      </c>
      <c r="K151" s="14" t="n">
        <f aca="false">'Batts 38-45 Mon'!K150</f>
        <v>3439</v>
      </c>
      <c r="L151" s="14" t="n">
        <f aca="false">'Batts 38-45 Mon'!L150</f>
        <v>27013</v>
      </c>
      <c r="M151" s="16" t="n">
        <f aca="false">'Batts 38-45 Mon'!M150</f>
        <v>151.948125</v>
      </c>
      <c r="N151" s="10" t="n">
        <f aca="false">'Batts 38-45 Mon'!N150</f>
        <v>0</v>
      </c>
      <c r="P151" s="10" t="n">
        <f aca="false">MOD(ROW(A151),O$2)=0</f>
        <v>0</v>
      </c>
      <c r="Q151" s="10"/>
      <c r="R151" s="10"/>
      <c r="S151" s="10"/>
      <c r="T151" s="10"/>
      <c r="U151" s="10"/>
      <c r="V151" s="10"/>
      <c r="W151" s="10"/>
      <c r="X151" s="10"/>
    </row>
    <row r="152" customFormat="false" ht="15" hidden="true" customHeight="false" outlineLevel="0" collapsed="false">
      <c r="A152" s="8" t="n">
        <f aca="false">'Batts 38-45 Mon'!A151</f>
        <v>1490</v>
      </c>
      <c r="B152" s="13" t="n">
        <f aca="false">'Batts 38-45 Mon'!B151</f>
        <v>0.0172453703703704</v>
      </c>
      <c r="C152" s="13" t="n">
        <f aca="false">'Batts 38-45 Mon'!C151</f>
        <v>0.896990740740741</v>
      </c>
      <c r="D152" s="14" t="n">
        <f aca="false">'Batts 38-45 Mon'!D151</f>
        <v>3368</v>
      </c>
      <c r="E152" s="14" t="n">
        <f aca="false">'Batts 38-45 Mon'!E151</f>
        <v>3368</v>
      </c>
      <c r="F152" s="14" t="n">
        <f aca="false">'Batts 38-45 Mon'!F151</f>
        <v>3367</v>
      </c>
      <c r="G152" s="14" t="n">
        <f aca="false">'Batts 38-45 Mon'!G151</f>
        <v>3367</v>
      </c>
      <c r="H152" s="14" t="n">
        <f aca="false">'Batts 38-45 Mon'!H151</f>
        <v>3374</v>
      </c>
      <c r="I152" s="14" t="n">
        <f aca="false">'Batts 38-45 Mon'!I151</f>
        <v>3358</v>
      </c>
      <c r="J152" s="14" t="n">
        <f aca="false">'Batts 38-45 Mon'!J151</f>
        <v>3373</v>
      </c>
      <c r="K152" s="14" t="n">
        <f aca="false">'Batts 38-45 Mon'!K151</f>
        <v>3439</v>
      </c>
      <c r="L152" s="14" t="n">
        <f aca="false">'Batts 38-45 Mon'!L151</f>
        <v>27014</v>
      </c>
      <c r="M152" s="16" t="n">
        <f aca="false">'Batts 38-45 Mon'!M151</f>
        <v>151.95375</v>
      </c>
      <c r="N152" s="10" t="n">
        <f aca="false">'Batts 38-45 Mon'!N151</f>
        <v>0</v>
      </c>
      <c r="P152" s="10" t="n">
        <f aca="false">MOD(ROW(A152),O$2)=0</f>
        <v>0</v>
      </c>
      <c r="Q152" s="10"/>
      <c r="R152" s="10"/>
      <c r="S152" s="10"/>
      <c r="T152" s="10"/>
      <c r="U152" s="10"/>
      <c r="V152" s="10"/>
      <c r="W152" s="10"/>
      <c r="X152" s="10"/>
    </row>
    <row r="153" customFormat="false" ht="15" hidden="true" customHeight="false" outlineLevel="0" collapsed="false">
      <c r="A153" s="8" t="n">
        <f aca="false">'Batts 38-45 Mon'!A152</f>
        <v>1500</v>
      </c>
      <c r="B153" s="13" t="n">
        <f aca="false">'Batts 38-45 Mon'!B152</f>
        <v>0.0173611111111111</v>
      </c>
      <c r="C153" s="13" t="n">
        <f aca="false">'Batts 38-45 Mon'!C152</f>
        <v>0.897106481481482</v>
      </c>
      <c r="D153" s="14" t="n">
        <f aca="false">'Batts 38-45 Mon'!D152</f>
        <v>3369</v>
      </c>
      <c r="E153" s="14" t="n">
        <f aca="false">'Batts 38-45 Mon'!E152</f>
        <v>3367</v>
      </c>
      <c r="F153" s="14" t="n">
        <f aca="false">'Batts 38-45 Mon'!F152</f>
        <v>3367</v>
      </c>
      <c r="G153" s="14" t="n">
        <f aca="false">'Batts 38-45 Mon'!G152</f>
        <v>3367</v>
      </c>
      <c r="H153" s="14" t="n">
        <f aca="false">'Batts 38-45 Mon'!H152</f>
        <v>3374</v>
      </c>
      <c r="I153" s="14" t="n">
        <f aca="false">'Batts 38-45 Mon'!I152</f>
        <v>3358</v>
      </c>
      <c r="J153" s="14" t="n">
        <f aca="false">'Batts 38-45 Mon'!J152</f>
        <v>3373</v>
      </c>
      <c r="K153" s="14" t="n">
        <f aca="false">'Batts 38-45 Mon'!K152</f>
        <v>3439</v>
      </c>
      <c r="L153" s="14" t="n">
        <f aca="false">'Batts 38-45 Mon'!L152</f>
        <v>27014</v>
      </c>
      <c r="M153" s="16" t="n">
        <f aca="false">'Batts 38-45 Mon'!M152</f>
        <v>151.95375</v>
      </c>
      <c r="N153" s="10" t="n">
        <f aca="false">'Batts 38-45 Mon'!N152</f>
        <v>0</v>
      </c>
      <c r="P153" s="10" t="n">
        <f aca="false">MOD(ROW(A153),O$2)=0</f>
        <v>0</v>
      </c>
      <c r="Q153" s="10"/>
      <c r="R153" s="10"/>
      <c r="S153" s="10"/>
      <c r="T153" s="10"/>
      <c r="U153" s="10"/>
      <c r="V153" s="10"/>
      <c r="W153" s="10"/>
      <c r="X153" s="10"/>
    </row>
    <row r="154" customFormat="false" ht="15" hidden="true" customHeight="false" outlineLevel="0" collapsed="false">
      <c r="A154" s="8" t="n">
        <f aca="false">'Batts 38-45 Mon'!A153</f>
        <v>1510</v>
      </c>
      <c r="B154" s="13" t="n">
        <f aca="false">'Batts 38-45 Mon'!B153</f>
        <v>0.0174768518518519</v>
      </c>
      <c r="C154" s="13" t="n">
        <f aca="false">'Batts 38-45 Mon'!C153</f>
        <v>0.897222222222222</v>
      </c>
      <c r="D154" s="14" t="n">
        <f aca="false">'Batts 38-45 Mon'!D153</f>
        <v>3369</v>
      </c>
      <c r="E154" s="14" t="n">
        <f aca="false">'Batts 38-45 Mon'!E153</f>
        <v>3367</v>
      </c>
      <c r="F154" s="14" t="n">
        <f aca="false">'Batts 38-45 Mon'!F153</f>
        <v>3367</v>
      </c>
      <c r="G154" s="14" t="n">
        <f aca="false">'Batts 38-45 Mon'!G153</f>
        <v>3367</v>
      </c>
      <c r="H154" s="14" t="n">
        <f aca="false">'Batts 38-45 Mon'!H153</f>
        <v>3374</v>
      </c>
      <c r="I154" s="14" t="n">
        <f aca="false">'Batts 38-45 Mon'!I153</f>
        <v>3359</v>
      </c>
      <c r="J154" s="14" t="n">
        <f aca="false">'Batts 38-45 Mon'!J153</f>
        <v>3373</v>
      </c>
      <c r="K154" s="14" t="n">
        <f aca="false">'Batts 38-45 Mon'!K153</f>
        <v>3439</v>
      </c>
      <c r="L154" s="14" t="n">
        <f aca="false">'Batts 38-45 Mon'!L153</f>
        <v>27015</v>
      </c>
      <c r="M154" s="16" t="n">
        <f aca="false">'Batts 38-45 Mon'!M153</f>
        <v>151.959375</v>
      </c>
      <c r="N154" s="10" t="n">
        <f aca="false">'Batts 38-45 Mon'!N153</f>
        <v>0</v>
      </c>
      <c r="P154" s="10" t="n">
        <f aca="false">MOD(ROW(A154),O$2)=0</f>
        <v>0</v>
      </c>
      <c r="Q154" s="10"/>
      <c r="R154" s="10"/>
      <c r="S154" s="10"/>
      <c r="T154" s="10"/>
      <c r="U154" s="10"/>
      <c r="V154" s="10"/>
      <c r="W154" s="10"/>
      <c r="X154" s="10"/>
    </row>
    <row r="155" customFormat="false" ht="15" hidden="true" customHeight="false" outlineLevel="0" collapsed="false">
      <c r="A155" s="8" t="n">
        <f aca="false">'Batts 38-45 Mon'!A154</f>
        <v>1520</v>
      </c>
      <c r="B155" s="13" t="n">
        <f aca="false">'Batts 38-45 Mon'!B154</f>
        <v>0.0175925925925926</v>
      </c>
      <c r="C155" s="13" t="n">
        <f aca="false">'Batts 38-45 Mon'!C154</f>
        <v>0.897337962962963</v>
      </c>
      <c r="D155" s="14" t="n">
        <f aca="false">'Batts 38-45 Mon'!D154</f>
        <v>3369</v>
      </c>
      <c r="E155" s="14" t="n">
        <f aca="false">'Batts 38-45 Mon'!E154</f>
        <v>3367</v>
      </c>
      <c r="F155" s="14" t="n">
        <f aca="false">'Batts 38-45 Mon'!F154</f>
        <v>3368</v>
      </c>
      <c r="G155" s="14" t="n">
        <f aca="false">'Batts 38-45 Mon'!G154</f>
        <v>3367</v>
      </c>
      <c r="H155" s="14" t="n">
        <f aca="false">'Batts 38-45 Mon'!H154</f>
        <v>3374</v>
      </c>
      <c r="I155" s="14" t="n">
        <f aca="false">'Batts 38-45 Mon'!I154</f>
        <v>3358</v>
      </c>
      <c r="J155" s="14" t="n">
        <f aca="false">'Batts 38-45 Mon'!J154</f>
        <v>3373</v>
      </c>
      <c r="K155" s="14" t="n">
        <f aca="false">'Batts 38-45 Mon'!K154</f>
        <v>3440</v>
      </c>
      <c r="L155" s="14" t="n">
        <f aca="false">'Batts 38-45 Mon'!L154</f>
        <v>27016</v>
      </c>
      <c r="M155" s="16" t="n">
        <f aca="false">'Batts 38-45 Mon'!M154</f>
        <v>151.965</v>
      </c>
      <c r="N155" s="10" t="n">
        <f aca="false">'Batts 38-45 Mon'!N154</f>
        <v>0</v>
      </c>
      <c r="P155" s="10" t="n">
        <f aca="false">MOD(ROW(A155),O$2)=0</f>
        <v>0</v>
      </c>
      <c r="Q155" s="10"/>
      <c r="R155" s="10"/>
      <c r="S155" s="10"/>
      <c r="T155" s="10"/>
      <c r="U155" s="10"/>
      <c r="V155" s="10"/>
      <c r="W155" s="10"/>
      <c r="X155" s="10"/>
    </row>
    <row r="156" customFormat="false" ht="15" hidden="true" customHeight="false" outlineLevel="0" collapsed="false">
      <c r="A156" s="8" t="n">
        <f aca="false">'Batts 38-45 Mon'!A155</f>
        <v>1530</v>
      </c>
      <c r="B156" s="13" t="n">
        <f aca="false">'Batts 38-45 Mon'!B155</f>
        <v>0.0177083333333333</v>
      </c>
      <c r="C156" s="13" t="n">
        <f aca="false">'Batts 38-45 Mon'!C155</f>
        <v>0.897453703703704</v>
      </c>
      <c r="D156" s="14" t="n">
        <f aca="false">'Batts 38-45 Mon'!D155</f>
        <v>3370</v>
      </c>
      <c r="E156" s="14" t="n">
        <f aca="false">'Batts 38-45 Mon'!E155</f>
        <v>3366</v>
      </c>
      <c r="F156" s="14" t="n">
        <f aca="false">'Batts 38-45 Mon'!F155</f>
        <v>3368</v>
      </c>
      <c r="G156" s="14" t="n">
        <f aca="false">'Batts 38-45 Mon'!G155</f>
        <v>3367</v>
      </c>
      <c r="H156" s="14" t="n">
        <f aca="false">'Batts 38-45 Mon'!H155</f>
        <v>3374</v>
      </c>
      <c r="I156" s="14" t="n">
        <f aca="false">'Batts 38-45 Mon'!I155</f>
        <v>3359</v>
      </c>
      <c r="J156" s="14" t="n">
        <f aca="false">'Batts 38-45 Mon'!J155</f>
        <v>3373</v>
      </c>
      <c r="K156" s="14" t="n">
        <f aca="false">'Batts 38-45 Mon'!K155</f>
        <v>3440</v>
      </c>
      <c r="L156" s="14" t="n">
        <f aca="false">'Batts 38-45 Mon'!L155</f>
        <v>27017</v>
      </c>
      <c r="M156" s="16" t="n">
        <f aca="false">'Batts 38-45 Mon'!M155</f>
        <v>151.970625</v>
      </c>
      <c r="N156" s="10" t="n">
        <f aca="false">'Batts 38-45 Mon'!N155</f>
        <v>0</v>
      </c>
      <c r="P156" s="10" t="n">
        <f aca="false">MOD(ROW(A156),O$2)=0</f>
        <v>0</v>
      </c>
      <c r="Q156" s="10"/>
      <c r="R156" s="10"/>
      <c r="S156" s="10"/>
      <c r="T156" s="10"/>
      <c r="U156" s="10"/>
      <c r="V156" s="10"/>
      <c r="W156" s="10"/>
      <c r="X156" s="10"/>
    </row>
    <row r="157" customFormat="false" ht="15" hidden="true" customHeight="false" outlineLevel="0" collapsed="false">
      <c r="A157" s="8" t="n">
        <f aca="false">'Batts 38-45 Mon'!A156</f>
        <v>1540</v>
      </c>
      <c r="B157" s="13" t="n">
        <f aca="false">'Batts 38-45 Mon'!B156</f>
        <v>0.0178240740740741</v>
      </c>
      <c r="C157" s="13" t="n">
        <f aca="false">'Batts 38-45 Mon'!C156</f>
        <v>0.897569444444444</v>
      </c>
      <c r="D157" s="14" t="n">
        <f aca="false">'Batts 38-45 Mon'!D156</f>
        <v>3370</v>
      </c>
      <c r="E157" s="14" t="n">
        <f aca="false">'Batts 38-45 Mon'!E156</f>
        <v>3366</v>
      </c>
      <c r="F157" s="14" t="n">
        <f aca="false">'Batts 38-45 Mon'!F156</f>
        <v>3368</v>
      </c>
      <c r="G157" s="14" t="n">
        <f aca="false">'Batts 38-45 Mon'!G156</f>
        <v>3367</v>
      </c>
      <c r="H157" s="14" t="n">
        <f aca="false">'Batts 38-45 Mon'!H156</f>
        <v>3374</v>
      </c>
      <c r="I157" s="14" t="n">
        <f aca="false">'Batts 38-45 Mon'!I156</f>
        <v>3359</v>
      </c>
      <c r="J157" s="14" t="n">
        <f aca="false">'Batts 38-45 Mon'!J156</f>
        <v>3373</v>
      </c>
      <c r="K157" s="14" t="n">
        <f aca="false">'Batts 38-45 Mon'!K156</f>
        <v>3440</v>
      </c>
      <c r="L157" s="14" t="n">
        <f aca="false">'Batts 38-45 Mon'!L156</f>
        <v>27017</v>
      </c>
      <c r="M157" s="16" t="n">
        <f aca="false">'Batts 38-45 Mon'!M156</f>
        <v>151.970625</v>
      </c>
      <c r="N157" s="10" t="n">
        <f aca="false">'Batts 38-45 Mon'!N156</f>
        <v>0</v>
      </c>
      <c r="P157" s="10" t="n">
        <f aca="false">MOD(ROW(A157),O$2)=0</f>
        <v>0</v>
      </c>
      <c r="Q157" s="10"/>
      <c r="R157" s="10"/>
      <c r="S157" s="10"/>
      <c r="T157" s="10"/>
      <c r="U157" s="10"/>
      <c r="V157" s="10"/>
      <c r="W157" s="10"/>
      <c r="X157" s="10"/>
    </row>
    <row r="158" customFormat="false" ht="15" hidden="true" customHeight="false" outlineLevel="0" collapsed="false">
      <c r="A158" s="8" t="n">
        <f aca="false">'Batts 38-45 Mon'!A157</f>
        <v>1550</v>
      </c>
      <c r="B158" s="13" t="n">
        <f aca="false">'Batts 38-45 Mon'!B157</f>
        <v>0.0179398148148148</v>
      </c>
      <c r="C158" s="13" t="n">
        <f aca="false">'Batts 38-45 Mon'!C157</f>
        <v>0.897685185185185</v>
      </c>
      <c r="D158" s="14" t="n">
        <f aca="false">'Batts 38-45 Mon'!D157</f>
        <v>3370</v>
      </c>
      <c r="E158" s="14" t="n">
        <f aca="false">'Batts 38-45 Mon'!E157</f>
        <v>3366</v>
      </c>
      <c r="F158" s="14" t="n">
        <f aca="false">'Batts 38-45 Mon'!F157</f>
        <v>3368</v>
      </c>
      <c r="G158" s="14" t="n">
        <f aca="false">'Batts 38-45 Mon'!G157</f>
        <v>3367</v>
      </c>
      <c r="H158" s="14" t="n">
        <f aca="false">'Batts 38-45 Mon'!H157</f>
        <v>3374</v>
      </c>
      <c r="I158" s="14" t="n">
        <f aca="false">'Batts 38-45 Mon'!I157</f>
        <v>3359</v>
      </c>
      <c r="J158" s="14" t="n">
        <f aca="false">'Batts 38-45 Mon'!J157</f>
        <v>3374</v>
      </c>
      <c r="K158" s="14" t="n">
        <f aca="false">'Batts 38-45 Mon'!K157</f>
        <v>3440</v>
      </c>
      <c r="L158" s="14" t="n">
        <f aca="false">'Batts 38-45 Mon'!L157</f>
        <v>27018</v>
      </c>
      <c r="M158" s="16" t="n">
        <f aca="false">'Batts 38-45 Mon'!M157</f>
        <v>151.97625</v>
      </c>
      <c r="N158" s="10" t="n">
        <f aca="false">'Batts 38-45 Mon'!N157</f>
        <v>0</v>
      </c>
      <c r="P158" s="10" t="n">
        <f aca="false">MOD(ROW(A158),O$2)=0</f>
        <v>0</v>
      </c>
      <c r="Q158" s="10"/>
      <c r="R158" s="10"/>
      <c r="S158" s="10"/>
      <c r="T158" s="10"/>
      <c r="U158" s="10"/>
      <c r="V158" s="10"/>
      <c r="W158" s="10"/>
      <c r="X158" s="10"/>
    </row>
    <row r="159" customFormat="false" ht="15" hidden="true" customHeight="false" outlineLevel="0" collapsed="false">
      <c r="A159" s="8" t="n">
        <f aca="false">'Batts 38-45 Mon'!A158</f>
        <v>1560</v>
      </c>
      <c r="B159" s="13" t="n">
        <f aca="false">'Batts 38-45 Mon'!B158</f>
        <v>0.0180555555555556</v>
      </c>
      <c r="C159" s="13" t="n">
        <f aca="false">'Batts 38-45 Mon'!C158</f>
        <v>0.897800925925926</v>
      </c>
      <c r="D159" s="14" t="n">
        <f aca="false">'Batts 38-45 Mon'!D158</f>
        <v>3372</v>
      </c>
      <c r="E159" s="14" t="n">
        <f aca="false">'Batts 38-45 Mon'!E158</f>
        <v>3364</v>
      </c>
      <c r="F159" s="14" t="n">
        <f aca="false">'Batts 38-45 Mon'!F158</f>
        <v>3368</v>
      </c>
      <c r="G159" s="14" t="n">
        <f aca="false">'Batts 38-45 Mon'!G158</f>
        <v>3367</v>
      </c>
      <c r="H159" s="14" t="n">
        <f aca="false">'Batts 38-45 Mon'!H158</f>
        <v>3374</v>
      </c>
      <c r="I159" s="14" t="n">
        <f aca="false">'Batts 38-45 Mon'!I158</f>
        <v>3359</v>
      </c>
      <c r="J159" s="14" t="n">
        <f aca="false">'Batts 38-45 Mon'!J158</f>
        <v>3374</v>
      </c>
      <c r="K159" s="14" t="n">
        <f aca="false">'Batts 38-45 Mon'!K158</f>
        <v>3440</v>
      </c>
      <c r="L159" s="14" t="n">
        <f aca="false">'Batts 38-45 Mon'!L158</f>
        <v>27018</v>
      </c>
      <c r="M159" s="16" t="n">
        <f aca="false">'Batts 38-45 Mon'!M158</f>
        <v>151.97625</v>
      </c>
      <c r="N159" s="10" t="n">
        <f aca="false">'Batts 38-45 Mon'!N158</f>
        <v>0</v>
      </c>
      <c r="P159" s="10" t="n">
        <f aca="false">MOD(ROW(A159),O$2)=0</f>
        <v>0</v>
      </c>
      <c r="Q159" s="10"/>
      <c r="R159" s="10"/>
      <c r="S159" s="10"/>
      <c r="T159" s="10"/>
      <c r="U159" s="10"/>
      <c r="V159" s="10"/>
      <c r="W159" s="10"/>
      <c r="X159" s="10"/>
    </row>
    <row r="160" customFormat="false" ht="15" hidden="false" customHeight="false" outlineLevel="0" collapsed="false">
      <c r="A160" s="8" t="n">
        <f aca="false">'Batts 38-45 Mon'!A159</f>
        <v>1570</v>
      </c>
      <c r="B160" s="13" t="n">
        <f aca="false">'Batts 38-45 Mon'!B159</f>
        <v>0.0181712962962963</v>
      </c>
      <c r="C160" s="13" t="n">
        <f aca="false">'Batts 38-45 Mon'!C159</f>
        <v>0.897916666666667</v>
      </c>
      <c r="D160" s="14" t="n">
        <f aca="false">'Batts 38-45 Mon'!D159</f>
        <v>3372</v>
      </c>
      <c r="E160" s="14" t="n">
        <f aca="false">'Batts 38-45 Mon'!E159</f>
        <v>3364</v>
      </c>
      <c r="F160" s="14" t="n">
        <f aca="false">'Batts 38-45 Mon'!F159</f>
        <v>3368</v>
      </c>
      <c r="G160" s="14" t="n">
        <f aca="false">'Batts 38-45 Mon'!G159</f>
        <v>3367</v>
      </c>
      <c r="H160" s="14" t="n">
        <f aca="false">'Batts 38-45 Mon'!H159</f>
        <v>3374</v>
      </c>
      <c r="I160" s="14" t="n">
        <f aca="false">'Batts 38-45 Mon'!I159</f>
        <v>3359</v>
      </c>
      <c r="J160" s="14" t="n">
        <f aca="false">'Batts 38-45 Mon'!J159</f>
        <v>3374</v>
      </c>
      <c r="K160" s="14" t="n">
        <f aca="false">'Batts 38-45 Mon'!K159</f>
        <v>3440</v>
      </c>
      <c r="L160" s="14" t="n">
        <f aca="false">'Batts 38-45 Mon'!L159</f>
        <v>27018</v>
      </c>
      <c r="M160" s="16" t="n">
        <f aca="false">'Batts 38-45 Mon'!M159</f>
        <v>151.97625</v>
      </c>
      <c r="N160" s="10" t="n">
        <f aca="false">'Batts 38-45 Mon'!N159</f>
        <v>0</v>
      </c>
      <c r="P160" s="10" t="n">
        <f aca="false">MOD(ROW(A160),O$2)=0</f>
        <v>1</v>
      </c>
      <c r="Q160" s="10"/>
      <c r="R160" s="10"/>
      <c r="S160" s="10"/>
      <c r="T160" s="10"/>
      <c r="U160" s="10"/>
      <c r="V160" s="10"/>
      <c r="W160" s="10"/>
      <c r="X160" s="10"/>
    </row>
    <row r="161" customFormat="false" ht="15" hidden="true" customHeight="false" outlineLevel="0" collapsed="false">
      <c r="A161" s="8" t="n">
        <f aca="false">'Batts 38-45 Mon'!A160</f>
        <v>1580</v>
      </c>
      <c r="B161" s="13" t="n">
        <f aca="false">'Batts 38-45 Mon'!B160</f>
        <v>0.018287037037037</v>
      </c>
      <c r="C161" s="13" t="n">
        <f aca="false">'Batts 38-45 Mon'!C160</f>
        <v>0.898032407407407</v>
      </c>
      <c r="D161" s="14" t="n">
        <f aca="false">'Batts 38-45 Mon'!D160</f>
        <v>3372</v>
      </c>
      <c r="E161" s="14" t="n">
        <f aca="false">'Batts 38-45 Mon'!E160</f>
        <v>3364</v>
      </c>
      <c r="F161" s="14" t="n">
        <f aca="false">'Batts 38-45 Mon'!F160</f>
        <v>3368</v>
      </c>
      <c r="G161" s="14" t="n">
        <f aca="false">'Batts 38-45 Mon'!G160</f>
        <v>3367</v>
      </c>
      <c r="H161" s="14" t="n">
        <f aca="false">'Batts 38-45 Mon'!H160</f>
        <v>3374</v>
      </c>
      <c r="I161" s="14" t="n">
        <f aca="false">'Batts 38-45 Mon'!I160</f>
        <v>3359</v>
      </c>
      <c r="J161" s="14" t="n">
        <f aca="false">'Batts 38-45 Mon'!J160</f>
        <v>3374</v>
      </c>
      <c r="K161" s="14" t="n">
        <f aca="false">'Batts 38-45 Mon'!K160</f>
        <v>3440</v>
      </c>
      <c r="L161" s="14" t="n">
        <f aca="false">'Batts 38-45 Mon'!L160</f>
        <v>27018</v>
      </c>
      <c r="M161" s="16" t="n">
        <f aca="false">'Batts 38-45 Mon'!M160</f>
        <v>151.97625</v>
      </c>
      <c r="N161" s="10" t="n">
        <f aca="false">'Batts 38-45 Mon'!N160</f>
        <v>0</v>
      </c>
      <c r="P161" s="10" t="n">
        <f aca="false">MOD(ROW(A161),O$2)=0</f>
        <v>0</v>
      </c>
      <c r="Q161" s="10"/>
      <c r="R161" s="10"/>
      <c r="S161" s="10"/>
      <c r="T161" s="10"/>
      <c r="U161" s="10"/>
      <c r="V161" s="10"/>
      <c r="W161" s="10"/>
      <c r="X161" s="10"/>
    </row>
    <row r="162" customFormat="false" ht="15" hidden="true" customHeight="false" outlineLevel="0" collapsed="false">
      <c r="A162" s="8" t="n">
        <f aca="false">'Batts 38-45 Mon'!A161</f>
        <v>1590</v>
      </c>
      <c r="B162" s="13" t="n">
        <f aca="false">'Batts 38-45 Mon'!B161</f>
        <v>0.0184027777777778</v>
      </c>
      <c r="C162" s="13" t="n">
        <f aca="false">'Batts 38-45 Mon'!C161</f>
        <v>0.898148148148148</v>
      </c>
      <c r="D162" s="14" t="n">
        <f aca="false">'Batts 38-45 Mon'!D161</f>
        <v>3372</v>
      </c>
      <c r="E162" s="14" t="n">
        <f aca="false">'Batts 38-45 Mon'!E161</f>
        <v>3364</v>
      </c>
      <c r="F162" s="14" t="n">
        <f aca="false">'Batts 38-45 Mon'!F161</f>
        <v>3368</v>
      </c>
      <c r="G162" s="14" t="n">
        <f aca="false">'Batts 38-45 Mon'!G161</f>
        <v>3367</v>
      </c>
      <c r="H162" s="14" t="n">
        <f aca="false">'Batts 38-45 Mon'!H161</f>
        <v>3374</v>
      </c>
      <c r="I162" s="14" t="n">
        <f aca="false">'Batts 38-45 Mon'!I161</f>
        <v>3359</v>
      </c>
      <c r="J162" s="14" t="n">
        <f aca="false">'Batts 38-45 Mon'!J161</f>
        <v>3374</v>
      </c>
      <c r="K162" s="14" t="n">
        <f aca="false">'Batts 38-45 Mon'!K161</f>
        <v>3441</v>
      </c>
      <c r="L162" s="14" t="n">
        <f aca="false">'Batts 38-45 Mon'!L161</f>
        <v>27019</v>
      </c>
      <c r="M162" s="16" t="n">
        <f aca="false">'Batts 38-45 Mon'!M161</f>
        <v>151.981875</v>
      </c>
      <c r="N162" s="10" t="n">
        <f aca="false">'Batts 38-45 Mon'!N161</f>
        <v>0</v>
      </c>
      <c r="P162" s="10" t="n">
        <f aca="false">MOD(ROW(A162),O$2)=0</f>
        <v>0</v>
      </c>
      <c r="Q162" s="10"/>
      <c r="R162" s="10"/>
      <c r="S162" s="10"/>
      <c r="T162" s="10"/>
      <c r="U162" s="10"/>
      <c r="V162" s="10"/>
      <c r="W162" s="10"/>
      <c r="X162" s="10"/>
    </row>
    <row r="163" customFormat="false" ht="15" hidden="true" customHeight="false" outlineLevel="0" collapsed="false">
      <c r="A163" s="8" t="n">
        <f aca="false">'Batts 38-45 Mon'!A162</f>
        <v>1600</v>
      </c>
      <c r="B163" s="13" t="n">
        <f aca="false">'Batts 38-45 Mon'!B162</f>
        <v>0.0185185185185185</v>
      </c>
      <c r="C163" s="13" t="n">
        <f aca="false">'Batts 38-45 Mon'!C162</f>
        <v>0.898263888888889</v>
      </c>
      <c r="D163" s="14" t="n">
        <f aca="false">'Batts 38-45 Mon'!D162</f>
        <v>3372</v>
      </c>
      <c r="E163" s="14" t="n">
        <f aca="false">'Batts 38-45 Mon'!E162</f>
        <v>3364</v>
      </c>
      <c r="F163" s="14" t="n">
        <f aca="false">'Batts 38-45 Mon'!F162</f>
        <v>3368</v>
      </c>
      <c r="G163" s="14" t="n">
        <f aca="false">'Batts 38-45 Mon'!G162</f>
        <v>3367</v>
      </c>
      <c r="H163" s="14" t="n">
        <f aca="false">'Batts 38-45 Mon'!H162</f>
        <v>3374</v>
      </c>
      <c r="I163" s="14" t="n">
        <f aca="false">'Batts 38-45 Mon'!I162</f>
        <v>3359</v>
      </c>
      <c r="J163" s="14" t="n">
        <f aca="false">'Batts 38-45 Mon'!J162</f>
        <v>3374</v>
      </c>
      <c r="K163" s="14" t="n">
        <f aca="false">'Batts 38-45 Mon'!K162</f>
        <v>3440</v>
      </c>
      <c r="L163" s="14" t="n">
        <f aca="false">'Batts 38-45 Mon'!L162</f>
        <v>27018</v>
      </c>
      <c r="M163" s="16" t="n">
        <f aca="false">'Batts 38-45 Mon'!M162</f>
        <v>151.97625</v>
      </c>
      <c r="N163" s="10" t="n">
        <f aca="false">'Batts 38-45 Mon'!N162</f>
        <v>0</v>
      </c>
      <c r="P163" s="10" t="n">
        <f aca="false">MOD(ROW(A163),O$2)=0</f>
        <v>0</v>
      </c>
      <c r="Q163" s="10"/>
      <c r="R163" s="10"/>
      <c r="S163" s="10"/>
      <c r="T163" s="10"/>
      <c r="U163" s="10"/>
      <c r="V163" s="10"/>
      <c r="W163" s="10"/>
      <c r="X163" s="10"/>
    </row>
    <row r="164" customFormat="false" ht="15" hidden="true" customHeight="false" outlineLevel="0" collapsed="false">
      <c r="A164" s="8" t="n">
        <f aca="false">'Batts 38-45 Mon'!A163</f>
        <v>1610</v>
      </c>
      <c r="B164" s="13" t="n">
        <f aca="false">'Batts 38-45 Mon'!B163</f>
        <v>0.0186342592592593</v>
      </c>
      <c r="C164" s="13" t="n">
        <f aca="false">'Batts 38-45 Mon'!C163</f>
        <v>0.89837962962963</v>
      </c>
      <c r="D164" s="14" t="n">
        <f aca="false">'Batts 38-45 Mon'!D163</f>
        <v>3372</v>
      </c>
      <c r="E164" s="14" t="n">
        <f aca="false">'Batts 38-45 Mon'!E163</f>
        <v>3364</v>
      </c>
      <c r="F164" s="14" t="n">
        <f aca="false">'Batts 38-45 Mon'!F163</f>
        <v>3368</v>
      </c>
      <c r="G164" s="14" t="n">
        <f aca="false">'Batts 38-45 Mon'!G163</f>
        <v>3367</v>
      </c>
      <c r="H164" s="14" t="n">
        <f aca="false">'Batts 38-45 Mon'!H163</f>
        <v>3375</v>
      </c>
      <c r="I164" s="14" t="n">
        <f aca="false">'Batts 38-45 Mon'!I163</f>
        <v>3359</v>
      </c>
      <c r="J164" s="14" t="n">
        <f aca="false">'Batts 38-45 Mon'!J163</f>
        <v>3374</v>
      </c>
      <c r="K164" s="14" t="n">
        <f aca="false">'Batts 38-45 Mon'!K163</f>
        <v>3441</v>
      </c>
      <c r="L164" s="14" t="n">
        <f aca="false">'Batts 38-45 Mon'!L163</f>
        <v>27020</v>
      </c>
      <c r="M164" s="16" t="n">
        <f aca="false">'Batts 38-45 Mon'!M163</f>
        <v>151.9875</v>
      </c>
      <c r="N164" s="10" t="n">
        <f aca="false">'Batts 38-45 Mon'!N163</f>
        <v>0</v>
      </c>
      <c r="P164" s="10" t="n">
        <f aca="false">MOD(ROW(A164),O$2)=0</f>
        <v>0</v>
      </c>
      <c r="Q164" s="10"/>
      <c r="R164" s="10"/>
      <c r="S164" s="10"/>
      <c r="T164" s="10"/>
      <c r="U164" s="10"/>
      <c r="V164" s="10"/>
      <c r="W164" s="10"/>
      <c r="X164" s="10"/>
    </row>
    <row r="165" customFormat="false" ht="15" hidden="true" customHeight="false" outlineLevel="0" collapsed="false">
      <c r="A165" s="8" t="n">
        <f aca="false">'Batts 38-45 Mon'!A164</f>
        <v>1620</v>
      </c>
      <c r="B165" s="13" t="n">
        <f aca="false">'Batts 38-45 Mon'!B164</f>
        <v>0.01875</v>
      </c>
      <c r="C165" s="13" t="n">
        <f aca="false">'Batts 38-45 Mon'!C164</f>
        <v>0.89849537037037</v>
      </c>
      <c r="D165" s="14" t="n">
        <f aca="false">'Batts 38-45 Mon'!D164</f>
        <v>3372</v>
      </c>
      <c r="E165" s="14" t="n">
        <f aca="false">'Batts 38-45 Mon'!E164</f>
        <v>3364</v>
      </c>
      <c r="F165" s="14" t="n">
        <f aca="false">'Batts 38-45 Mon'!F164</f>
        <v>3368</v>
      </c>
      <c r="G165" s="14" t="n">
        <f aca="false">'Batts 38-45 Mon'!G164</f>
        <v>3367</v>
      </c>
      <c r="H165" s="14" t="n">
        <f aca="false">'Batts 38-45 Mon'!H164</f>
        <v>3375</v>
      </c>
      <c r="I165" s="14" t="n">
        <f aca="false">'Batts 38-45 Mon'!I164</f>
        <v>3359</v>
      </c>
      <c r="J165" s="14" t="n">
        <f aca="false">'Batts 38-45 Mon'!J164</f>
        <v>3374</v>
      </c>
      <c r="K165" s="14" t="n">
        <f aca="false">'Batts 38-45 Mon'!K164</f>
        <v>3441</v>
      </c>
      <c r="L165" s="14" t="n">
        <f aca="false">'Batts 38-45 Mon'!L164</f>
        <v>27020</v>
      </c>
      <c r="M165" s="16" t="n">
        <f aca="false">'Batts 38-45 Mon'!M164</f>
        <v>151.9875</v>
      </c>
      <c r="N165" s="10" t="n">
        <f aca="false">'Batts 38-45 Mon'!N164</f>
        <v>0</v>
      </c>
      <c r="P165" s="10" t="n">
        <f aca="false">MOD(ROW(A165),O$2)=0</f>
        <v>0</v>
      </c>
      <c r="Q165" s="10"/>
      <c r="R165" s="10"/>
      <c r="S165" s="10"/>
      <c r="T165" s="10"/>
      <c r="U165" s="10"/>
      <c r="V165" s="10"/>
      <c r="W165" s="10"/>
      <c r="X165" s="10"/>
    </row>
    <row r="166" customFormat="false" ht="15" hidden="true" customHeight="false" outlineLevel="0" collapsed="false">
      <c r="A166" s="8" t="n">
        <f aca="false">'Batts 38-45 Mon'!A165</f>
        <v>1630</v>
      </c>
      <c r="B166" s="13" t="n">
        <f aca="false">'Batts 38-45 Mon'!B165</f>
        <v>0.0188657407407407</v>
      </c>
      <c r="C166" s="13" t="n">
        <f aca="false">'Batts 38-45 Mon'!C165</f>
        <v>0.898611111111111</v>
      </c>
      <c r="D166" s="14" t="n">
        <f aca="false">'Batts 38-45 Mon'!D165</f>
        <v>3372</v>
      </c>
      <c r="E166" s="14" t="n">
        <f aca="false">'Batts 38-45 Mon'!E165</f>
        <v>3364</v>
      </c>
      <c r="F166" s="14" t="n">
        <f aca="false">'Batts 38-45 Mon'!F165</f>
        <v>3368</v>
      </c>
      <c r="G166" s="14" t="n">
        <f aca="false">'Batts 38-45 Mon'!G165</f>
        <v>3367</v>
      </c>
      <c r="H166" s="14" t="n">
        <f aca="false">'Batts 38-45 Mon'!H165</f>
        <v>3375</v>
      </c>
      <c r="I166" s="14" t="n">
        <f aca="false">'Batts 38-45 Mon'!I165</f>
        <v>3359</v>
      </c>
      <c r="J166" s="14" t="n">
        <f aca="false">'Batts 38-45 Mon'!J165</f>
        <v>3375</v>
      </c>
      <c r="K166" s="14" t="n">
        <f aca="false">'Batts 38-45 Mon'!K165</f>
        <v>3442</v>
      </c>
      <c r="L166" s="14" t="n">
        <f aca="false">'Batts 38-45 Mon'!L165</f>
        <v>27022</v>
      </c>
      <c r="M166" s="16" t="n">
        <f aca="false">'Batts 38-45 Mon'!M165</f>
        <v>151.99875</v>
      </c>
      <c r="N166" s="10" t="n">
        <f aca="false">'Batts 38-45 Mon'!N165</f>
        <v>0</v>
      </c>
      <c r="P166" s="10" t="n">
        <f aca="false">MOD(ROW(A166),O$2)=0</f>
        <v>0</v>
      </c>
      <c r="Q166" s="10"/>
      <c r="R166" s="10"/>
      <c r="S166" s="10"/>
      <c r="T166" s="10"/>
      <c r="U166" s="10"/>
      <c r="V166" s="10"/>
      <c r="W166" s="10"/>
      <c r="X166" s="10"/>
    </row>
    <row r="167" customFormat="false" ht="15" hidden="true" customHeight="false" outlineLevel="0" collapsed="false">
      <c r="A167" s="8" t="n">
        <f aca="false">'Batts 38-45 Mon'!A166</f>
        <v>1640</v>
      </c>
      <c r="B167" s="13" t="n">
        <f aca="false">'Batts 38-45 Mon'!B166</f>
        <v>0.0189814814814815</v>
      </c>
      <c r="C167" s="13" t="n">
        <f aca="false">'Batts 38-45 Mon'!C166</f>
        <v>0.898726851851852</v>
      </c>
      <c r="D167" s="14" t="n">
        <f aca="false">'Batts 38-45 Mon'!D166</f>
        <v>3372</v>
      </c>
      <c r="E167" s="14" t="n">
        <f aca="false">'Batts 38-45 Mon'!E166</f>
        <v>3366</v>
      </c>
      <c r="F167" s="14" t="n">
        <f aca="false">'Batts 38-45 Mon'!F166</f>
        <v>3368</v>
      </c>
      <c r="G167" s="14" t="n">
        <f aca="false">'Batts 38-45 Mon'!G166</f>
        <v>3367</v>
      </c>
      <c r="H167" s="14" t="n">
        <f aca="false">'Batts 38-45 Mon'!H166</f>
        <v>3375</v>
      </c>
      <c r="I167" s="14" t="n">
        <f aca="false">'Batts 38-45 Mon'!I166</f>
        <v>3359</v>
      </c>
      <c r="J167" s="14" t="n">
        <f aca="false">'Batts 38-45 Mon'!J166</f>
        <v>3375</v>
      </c>
      <c r="K167" s="14" t="n">
        <f aca="false">'Batts 38-45 Mon'!K166</f>
        <v>3442</v>
      </c>
      <c r="L167" s="14" t="n">
        <f aca="false">'Batts 38-45 Mon'!L166</f>
        <v>27024</v>
      </c>
      <c r="M167" s="16" t="n">
        <f aca="false">'Batts 38-45 Mon'!M166</f>
        <v>152.01</v>
      </c>
      <c r="N167" s="10" t="n">
        <f aca="false">'Batts 38-45 Mon'!N166</f>
        <v>0</v>
      </c>
      <c r="P167" s="10" t="n">
        <f aca="false">MOD(ROW(A167),O$2)=0</f>
        <v>0</v>
      </c>
      <c r="Q167" s="10"/>
      <c r="R167" s="10"/>
      <c r="S167" s="10"/>
      <c r="T167" s="10"/>
      <c r="U167" s="10"/>
      <c r="V167" s="10"/>
      <c r="W167" s="10"/>
      <c r="X167" s="10"/>
    </row>
    <row r="168" customFormat="false" ht="15" hidden="true" customHeight="false" outlineLevel="0" collapsed="false">
      <c r="A168" s="8" t="n">
        <f aca="false">'Batts 38-45 Mon'!A167</f>
        <v>1650</v>
      </c>
      <c r="B168" s="13" t="n">
        <f aca="false">'Batts 38-45 Mon'!B167</f>
        <v>0.0190972222222222</v>
      </c>
      <c r="C168" s="13" t="n">
        <f aca="false">'Batts 38-45 Mon'!C167</f>
        <v>0.898842592592593</v>
      </c>
      <c r="D168" s="14" t="n">
        <f aca="false">'Batts 38-45 Mon'!D167</f>
        <v>3372</v>
      </c>
      <c r="E168" s="14" t="n">
        <f aca="false">'Batts 38-45 Mon'!E167</f>
        <v>3366</v>
      </c>
      <c r="F168" s="14" t="n">
        <f aca="false">'Batts 38-45 Mon'!F167</f>
        <v>3368</v>
      </c>
      <c r="G168" s="14" t="n">
        <f aca="false">'Batts 38-45 Mon'!G167</f>
        <v>3367</v>
      </c>
      <c r="H168" s="14" t="n">
        <f aca="false">'Batts 38-45 Mon'!H167</f>
        <v>3375</v>
      </c>
      <c r="I168" s="14" t="n">
        <f aca="false">'Batts 38-45 Mon'!I167</f>
        <v>3359</v>
      </c>
      <c r="J168" s="14" t="n">
        <f aca="false">'Batts 38-45 Mon'!J167</f>
        <v>3375</v>
      </c>
      <c r="K168" s="14" t="n">
        <f aca="false">'Batts 38-45 Mon'!K167</f>
        <v>3442</v>
      </c>
      <c r="L168" s="14" t="n">
        <f aca="false">'Batts 38-45 Mon'!L167</f>
        <v>27024</v>
      </c>
      <c r="M168" s="16" t="n">
        <f aca="false">'Batts 38-45 Mon'!M167</f>
        <v>152.01</v>
      </c>
      <c r="N168" s="10" t="n">
        <f aca="false">'Batts 38-45 Mon'!N167</f>
        <v>0</v>
      </c>
      <c r="P168" s="10" t="n">
        <f aca="false">MOD(ROW(A168),O$2)=0</f>
        <v>0</v>
      </c>
      <c r="Q168" s="10"/>
      <c r="R168" s="10"/>
      <c r="S168" s="10"/>
      <c r="T168" s="10"/>
      <c r="U168" s="10"/>
      <c r="V168" s="10"/>
      <c r="W168" s="10"/>
      <c r="X168" s="10"/>
    </row>
    <row r="169" customFormat="false" ht="15" hidden="true" customHeight="false" outlineLevel="0" collapsed="false">
      <c r="A169" s="8" t="n">
        <f aca="false">'Batts 38-45 Mon'!A168</f>
        <v>1660</v>
      </c>
      <c r="B169" s="13" t="n">
        <f aca="false">'Batts 38-45 Mon'!B168</f>
        <v>0.019212962962963</v>
      </c>
      <c r="C169" s="13" t="n">
        <f aca="false">'Batts 38-45 Mon'!C168</f>
        <v>0.898958333333333</v>
      </c>
      <c r="D169" s="14" t="n">
        <f aca="false">'Batts 38-45 Mon'!D168</f>
        <v>3372</v>
      </c>
      <c r="E169" s="14" t="n">
        <f aca="false">'Batts 38-45 Mon'!E168</f>
        <v>3366</v>
      </c>
      <c r="F169" s="14" t="n">
        <f aca="false">'Batts 38-45 Mon'!F168</f>
        <v>3368</v>
      </c>
      <c r="G169" s="14" t="n">
        <f aca="false">'Batts 38-45 Mon'!G168</f>
        <v>3367</v>
      </c>
      <c r="H169" s="14" t="n">
        <f aca="false">'Batts 38-45 Mon'!H168</f>
        <v>3377</v>
      </c>
      <c r="I169" s="14" t="n">
        <f aca="false">'Batts 38-45 Mon'!I168</f>
        <v>3359</v>
      </c>
      <c r="J169" s="14" t="n">
        <f aca="false">'Batts 38-45 Mon'!J168</f>
        <v>3375</v>
      </c>
      <c r="K169" s="14" t="n">
        <f aca="false">'Batts 38-45 Mon'!K168</f>
        <v>3442</v>
      </c>
      <c r="L169" s="14" t="n">
        <f aca="false">'Batts 38-45 Mon'!L168</f>
        <v>27026</v>
      </c>
      <c r="M169" s="16" t="n">
        <f aca="false">'Batts 38-45 Mon'!M168</f>
        <v>152.02125</v>
      </c>
      <c r="N169" s="10" t="n">
        <f aca="false">'Batts 38-45 Mon'!N168</f>
        <v>0</v>
      </c>
      <c r="P169" s="10" t="n">
        <f aca="false">MOD(ROW(A169),O$2)=0</f>
        <v>0</v>
      </c>
      <c r="Q169" s="10"/>
      <c r="R169" s="10"/>
      <c r="S169" s="10"/>
      <c r="T169" s="10"/>
      <c r="U169" s="10"/>
      <c r="V169" s="10"/>
      <c r="W169" s="10"/>
      <c r="X169" s="10"/>
    </row>
    <row r="170" customFormat="false" ht="15" hidden="false" customHeight="false" outlineLevel="0" collapsed="false">
      <c r="A170" s="8" t="n">
        <f aca="false">'Batts 38-45 Mon'!A169</f>
        <v>1670</v>
      </c>
      <c r="B170" s="13" t="n">
        <f aca="false">'Batts 38-45 Mon'!B169</f>
        <v>0.0193287037037037</v>
      </c>
      <c r="C170" s="13" t="n">
        <f aca="false">'Batts 38-45 Mon'!C169</f>
        <v>0.899074074074074</v>
      </c>
      <c r="D170" s="14" t="n">
        <f aca="false">'Batts 38-45 Mon'!D169</f>
        <v>3372</v>
      </c>
      <c r="E170" s="14" t="n">
        <f aca="false">'Batts 38-45 Mon'!E169</f>
        <v>3366</v>
      </c>
      <c r="F170" s="14" t="n">
        <f aca="false">'Batts 38-45 Mon'!F169</f>
        <v>3368</v>
      </c>
      <c r="G170" s="14" t="n">
        <f aca="false">'Batts 38-45 Mon'!G169</f>
        <v>3367</v>
      </c>
      <c r="H170" s="14" t="n">
        <f aca="false">'Batts 38-45 Mon'!H169</f>
        <v>3377</v>
      </c>
      <c r="I170" s="14" t="n">
        <f aca="false">'Batts 38-45 Mon'!I169</f>
        <v>3359</v>
      </c>
      <c r="J170" s="14" t="n">
        <f aca="false">'Batts 38-45 Mon'!J169</f>
        <v>3377</v>
      </c>
      <c r="K170" s="14" t="n">
        <f aca="false">'Batts 38-45 Mon'!K169</f>
        <v>3442</v>
      </c>
      <c r="L170" s="14" t="n">
        <f aca="false">'Batts 38-45 Mon'!L169</f>
        <v>27028</v>
      </c>
      <c r="M170" s="16" t="n">
        <f aca="false">'Batts 38-45 Mon'!M169</f>
        <v>152.0325</v>
      </c>
      <c r="N170" s="10" t="n">
        <f aca="false">'Batts 38-45 Mon'!N169</f>
        <v>0</v>
      </c>
      <c r="P170" s="10" t="n">
        <f aca="false">MOD(ROW(A170),O$2)=0</f>
        <v>1</v>
      </c>
      <c r="Q170" s="10"/>
      <c r="R170" s="10"/>
      <c r="S170" s="10"/>
      <c r="T170" s="10"/>
      <c r="U170" s="10"/>
      <c r="V170" s="10"/>
      <c r="W170" s="10"/>
      <c r="X170" s="10"/>
    </row>
    <row r="171" customFormat="false" ht="15" hidden="true" customHeight="false" outlineLevel="0" collapsed="false">
      <c r="A171" s="8" t="n">
        <f aca="false">'Batts 38-45 Mon'!A170</f>
        <v>1680</v>
      </c>
      <c r="B171" s="13" t="n">
        <f aca="false">'Batts 38-45 Mon'!B170</f>
        <v>0.0194444444444444</v>
      </c>
      <c r="C171" s="13" t="n">
        <f aca="false">'Batts 38-45 Mon'!C170</f>
        <v>0.899189814814815</v>
      </c>
      <c r="D171" s="14" t="n">
        <f aca="false">'Batts 38-45 Mon'!D170</f>
        <v>3372</v>
      </c>
      <c r="E171" s="14" t="n">
        <f aca="false">'Batts 38-45 Mon'!E170</f>
        <v>3366</v>
      </c>
      <c r="F171" s="14" t="n">
        <f aca="false">'Batts 38-45 Mon'!F170</f>
        <v>3368</v>
      </c>
      <c r="G171" s="14" t="n">
        <f aca="false">'Batts 38-45 Mon'!G170</f>
        <v>3367</v>
      </c>
      <c r="H171" s="14" t="n">
        <f aca="false">'Batts 38-45 Mon'!H170</f>
        <v>3377</v>
      </c>
      <c r="I171" s="14" t="n">
        <f aca="false">'Batts 38-45 Mon'!I170</f>
        <v>3359</v>
      </c>
      <c r="J171" s="14" t="n">
        <f aca="false">'Batts 38-45 Mon'!J170</f>
        <v>3377</v>
      </c>
      <c r="K171" s="14" t="n">
        <f aca="false">'Batts 38-45 Mon'!K170</f>
        <v>3442</v>
      </c>
      <c r="L171" s="14" t="n">
        <f aca="false">'Batts 38-45 Mon'!L170</f>
        <v>27028</v>
      </c>
      <c r="M171" s="16" t="n">
        <f aca="false">'Batts 38-45 Mon'!M170</f>
        <v>152.0325</v>
      </c>
      <c r="N171" s="10" t="n">
        <f aca="false">'Batts 38-45 Mon'!N170</f>
        <v>0</v>
      </c>
      <c r="P171" s="10" t="n">
        <f aca="false">MOD(ROW(A171),O$2)=0</f>
        <v>0</v>
      </c>
      <c r="Q171" s="10"/>
      <c r="R171" s="10"/>
      <c r="S171" s="10"/>
      <c r="T171" s="10"/>
      <c r="U171" s="10"/>
      <c r="V171" s="10"/>
      <c r="W171" s="10"/>
      <c r="X171" s="10"/>
    </row>
    <row r="172" customFormat="false" ht="15" hidden="true" customHeight="false" outlineLevel="0" collapsed="false">
      <c r="A172" s="8" t="n">
        <f aca="false">'Batts 38-45 Mon'!A171</f>
        <v>1690</v>
      </c>
      <c r="B172" s="13" t="n">
        <f aca="false">'Batts 38-45 Mon'!B171</f>
        <v>0.0195601851851852</v>
      </c>
      <c r="C172" s="13" t="n">
        <f aca="false">'Batts 38-45 Mon'!C171</f>
        <v>0.899305555555556</v>
      </c>
      <c r="D172" s="14" t="n">
        <f aca="false">'Batts 38-45 Mon'!D171</f>
        <v>3372</v>
      </c>
      <c r="E172" s="14" t="n">
        <f aca="false">'Batts 38-45 Mon'!E171</f>
        <v>3369</v>
      </c>
      <c r="F172" s="14" t="n">
        <f aca="false">'Batts 38-45 Mon'!F171</f>
        <v>3368</v>
      </c>
      <c r="G172" s="14" t="n">
        <f aca="false">'Batts 38-45 Mon'!G171</f>
        <v>3368</v>
      </c>
      <c r="H172" s="14" t="n">
        <f aca="false">'Batts 38-45 Mon'!H171</f>
        <v>3377</v>
      </c>
      <c r="I172" s="14" t="n">
        <f aca="false">'Batts 38-45 Mon'!I171</f>
        <v>3359</v>
      </c>
      <c r="J172" s="14" t="n">
        <f aca="false">'Batts 38-45 Mon'!J171</f>
        <v>3378</v>
      </c>
      <c r="K172" s="14" t="n">
        <f aca="false">'Batts 38-45 Mon'!K171</f>
        <v>3442</v>
      </c>
      <c r="L172" s="14" t="n">
        <f aca="false">'Batts 38-45 Mon'!L171</f>
        <v>27033</v>
      </c>
      <c r="M172" s="16" t="n">
        <f aca="false">'Batts 38-45 Mon'!M171</f>
        <v>152.060625</v>
      </c>
      <c r="N172" s="10" t="n">
        <f aca="false">'Batts 38-45 Mon'!N171</f>
        <v>0</v>
      </c>
      <c r="P172" s="10" t="n">
        <f aca="false">MOD(ROW(A172),O$2)=0</f>
        <v>0</v>
      </c>
      <c r="Q172" s="10"/>
      <c r="R172" s="10"/>
      <c r="S172" s="10"/>
      <c r="T172" s="10"/>
      <c r="U172" s="10"/>
      <c r="V172" s="10"/>
      <c r="W172" s="10"/>
      <c r="X172" s="10"/>
    </row>
    <row r="173" customFormat="false" ht="15" hidden="true" customHeight="false" outlineLevel="0" collapsed="false">
      <c r="A173" s="8" t="n">
        <f aca="false">'Batts 38-45 Mon'!A172</f>
        <v>1700</v>
      </c>
      <c r="B173" s="13" t="n">
        <f aca="false">'Batts 38-45 Mon'!B172</f>
        <v>0.0196759259259259</v>
      </c>
      <c r="C173" s="13" t="n">
        <f aca="false">'Batts 38-45 Mon'!C172</f>
        <v>0.899421296296296</v>
      </c>
      <c r="D173" s="14" t="n">
        <f aca="false">'Batts 38-45 Mon'!D172</f>
        <v>3372</v>
      </c>
      <c r="E173" s="14" t="n">
        <f aca="false">'Batts 38-45 Mon'!E172</f>
        <v>3369</v>
      </c>
      <c r="F173" s="14" t="n">
        <f aca="false">'Batts 38-45 Mon'!F172</f>
        <v>3369</v>
      </c>
      <c r="G173" s="14" t="n">
        <f aca="false">'Batts 38-45 Mon'!G172</f>
        <v>3368</v>
      </c>
      <c r="H173" s="14" t="n">
        <f aca="false">'Batts 38-45 Mon'!H172</f>
        <v>3378</v>
      </c>
      <c r="I173" s="14" t="n">
        <f aca="false">'Batts 38-45 Mon'!I172</f>
        <v>3359</v>
      </c>
      <c r="J173" s="14" t="n">
        <f aca="false">'Batts 38-45 Mon'!J172</f>
        <v>3378</v>
      </c>
      <c r="K173" s="14" t="n">
        <f aca="false">'Batts 38-45 Mon'!K172</f>
        <v>3442</v>
      </c>
      <c r="L173" s="14" t="n">
        <f aca="false">'Batts 38-45 Mon'!L172</f>
        <v>27035</v>
      </c>
      <c r="M173" s="16" t="n">
        <f aca="false">'Batts 38-45 Mon'!M172</f>
        <v>152.071875</v>
      </c>
      <c r="N173" s="10" t="n">
        <f aca="false">'Batts 38-45 Mon'!N172</f>
        <v>0</v>
      </c>
      <c r="P173" s="10" t="n">
        <f aca="false">MOD(ROW(A173),O$2)=0</f>
        <v>0</v>
      </c>
      <c r="Q173" s="10"/>
      <c r="R173" s="10"/>
      <c r="S173" s="10"/>
      <c r="T173" s="10"/>
      <c r="U173" s="10"/>
      <c r="V173" s="10"/>
      <c r="W173" s="10"/>
      <c r="X173" s="10"/>
    </row>
    <row r="174" customFormat="false" ht="15" hidden="true" customHeight="false" outlineLevel="0" collapsed="false">
      <c r="A174" s="8" t="n">
        <f aca="false">'Batts 38-45 Mon'!A173</f>
        <v>1710</v>
      </c>
      <c r="B174" s="13" t="n">
        <f aca="false">'Batts 38-45 Mon'!B173</f>
        <v>0.0197916666666667</v>
      </c>
      <c r="C174" s="13" t="n">
        <f aca="false">'Batts 38-45 Mon'!C173</f>
        <v>0.899537037037037</v>
      </c>
      <c r="D174" s="14" t="n">
        <f aca="false">'Batts 38-45 Mon'!D173</f>
        <v>3372</v>
      </c>
      <c r="E174" s="14" t="n">
        <f aca="false">'Batts 38-45 Mon'!E173</f>
        <v>3371</v>
      </c>
      <c r="F174" s="14" t="n">
        <f aca="false">'Batts 38-45 Mon'!F173</f>
        <v>3369</v>
      </c>
      <c r="G174" s="14" t="n">
        <f aca="false">'Batts 38-45 Mon'!G173</f>
        <v>3368</v>
      </c>
      <c r="H174" s="14" t="n">
        <f aca="false">'Batts 38-45 Mon'!H173</f>
        <v>3377</v>
      </c>
      <c r="I174" s="14" t="n">
        <f aca="false">'Batts 38-45 Mon'!I173</f>
        <v>3359</v>
      </c>
      <c r="J174" s="14" t="n">
        <f aca="false">'Batts 38-45 Mon'!J173</f>
        <v>3378</v>
      </c>
      <c r="K174" s="14" t="n">
        <f aca="false">'Batts 38-45 Mon'!K173</f>
        <v>3444</v>
      </c>
      <c r="L174" s="14" t="n">
        <f aca="false">'Batts 38-45 Mon'!L173</f>
        <v>27038</v>
      </c>
      <c r="M174" s="16" t="n">
        <f aca="false">'Batts 38-45 Mon'!M173</f>
        <v>152.08875</v>
      </c>
      <c r="N174" s="10" t="n">
        <f aca="false">'Batts 38-45 Mon'!N173</f>
        <v>0</v>
      </c>
      <c r="P174" s="10" t="n">
        <f aca="false">MOD(ROW(A174),O$2)=0</f>
        <v>0</v>
      </c>
      <c r="Q174" s="10"/>
      <c r="R174" s="10"/>
      <c r="S174" s="10"/>
      <c r="T174" s="10"/>
      <c r="U174" s="10"/>
      <c r="V174" s="10"/>
      <c r="W174" s="10"/>
      <c r="X174" s="10"/>
    </row>
    <row r="175" customFormat="false" ht="15" hidden="true" customHeight="false" outlineLevel="0" collapsed="false">
      <c r="A175" s="8" t="n">
        <f aca="false">'Batts 38-45 Mon'!A174</f>
        <v>1720</v>
      </c>
      <c r="B175" s="13" t="n">
        <f aca="false">'Batts 38-45 Mon'!B174</f>
        <v>0.0199074074074074</v>
      </c>
      <c r="C175" s="13" t="n">
        <f aca="false">'Batts 38-45 Mon'!C174</f>
        <v>0.899652777777778</v>
      </c>
      <c r="D175" s="14" t="n">
        <f aca="false">'Batts 38-45 Mon'!D174</f>
        <v>3372</v>
      </c>
      <c r="E175" s="14" t="n">
        <f aca="false">'Batts 38-45 Mon'!E174</f>
        <v>3371</v>
      </c>
      <c r="F175" s="14" t="n">
        <f aca="false">'Batts 38-45 Mon'!F174</f>
        <v>3369</v>
      </c>
      <c r="G175" s="14" t="n">
        <f aca="false">'Batts 38-45 Mon'!G174</f>
        <v>3368</v>
      </c>
      <c r="H175" s="14" t="n">
        <f aca="false">'Batts 38-45 Mon'!H174</f>
        <v>3378</v>
      </c>
      <c r="I175" s="14" t="n">
        <f aca="false">'Batts 38-45 Mon'!I174</f>
        <v>3359</v>
      </c>
      <c r="J175" s="14" t="n">
        <f aca="false">'Batts 38-45 Mon'!J174</f>
        <v>3378</v>
      </c>
      <c r="K175" s="14" t="n">
        <f aca="false">'Batts 38-45 Mon'!K174</f>
        <v>3444</v>
      </c>
      <c r="L175" s="14" t="n">
        <f aca="false">'Batts 38-45 Mon'!L174</f>
        <v>27039</v>
      </c>
      <c r="M175" s="16" t="n">
        <f aca="false">'Batts 38-45 Mon'!M174</f>
        <v>152.094375</v>
      </c>
      <c r="N175" s="10" t="n">
        <f aca="false">'Batts 38-45 Mon'!N174</f>
        <v>0</v>
      </c>
      <c r="P175" s="10" t="n">
        <f aca="false">MOD(ROW(A175),O$2)=0</f>
        <v>0</v>
      </c>
      <c r="Q175" s="10"/>
      <c r="R175" s="10"/>
      <c r="S175" s="10"/>
      <c r="T175" s="10"/>
      <c r="U175" s="10"/>
      <c r="V175" s="10"/>
      <c r="W175" s="10"/>
      <c r="X175" s="10"/>
    </row>
    <row r="176" customFormat="false" ht="15" hidden="true" customHeight="false" outlineLevel="0" collapsed="false">
      <c r="A176" s="8" t="n">
        <f aca="false">'Batts 38-45 Mon'!A175</f>
        <v>1730</v>
      </c>
      <c r="B176" s="13" t="n">
        <f aca="false">'Batts 38-45 Mon'!B175</f>
        <v>0.0200231481481481</v>
      </c>
      <c r="C176" s="13" t="n">
        <f aca="false">'Batts 38-45 Mon'!C175</f>
        <v>0.899768518518519</v>
      </c>
      <c r="D176" s="14" t="n">
        <f aca="false">'Batts 38-45 Mon'!D175</f>
        <v>3372</v>
      </c>
      <c r="E176" s="14" t="n">
        <f aca="false">'Batts 38-45 Mon'!E175</f>
        <v>3371</v>
      </c>
      <c r="F176" s="14" t="n">
        <f aca="false">'Batts 38-45 Mon'!F175</f>
        <v>3369</v>
      </c>
      <c r="G176" s="14" t="n">
        <f aca="false">'Batts 38-45 Mon'!G175</f>
        <v>3368</v>
      </c>
      <c r="H176" s="14" t="n">
        <f aca="false">'Batts 38-45 Mon'!H175</f>
        <v>3379</v>
      </c>
      <c r="I176" s="14" t="n">
        <f aca="false">'Batts 38-45 Mon'!I175</f>
        <v>3359</v>
      </c>
      <c r="J176" s="14" t="n">
        <f aca="false">'Batts 38-45 Mon'!J175</f>
        <v>3378</v>
      </c>
      <c r="K176" s="14" t="n">
        <f aca="false">'Batts 38-45 Mon'!K175</f>
        <v>3444</v>
      </c>
      <c r="L176" s="14" t="n">
        <f aca="false">'Batts 38-45 Mon'!L175</f>
        <v>27040</v>
      </c>
      <c r="M176" s="16" t="n">
        <f aca="false">'Batts 38-45 Mon'!M175</f>
        <v>152.1</v>
      </c>
      <c r="N176" s="10" t="n">
        <f aca="false">'Batts 38-45 Mon'!N175</f>
        <v>0</v>
      </c>
      <c r="P176" s="10" t="n">
        <f aca="false">MOD(ROW(A176),O$2)=0</f>
        <v>0</v>
      </c>
      <c r="Q176" s="10"/>
      <c r="R176" s="10"/>
      <c r="S176" s="10"/>
      <c r="T176" s="10"/>
      <c r="U176" s="10"/>
      <c r="V176" s="10"/>
      <c r="W176" s="10"/>
      <c r="X176" s="10"/>
    </row>
    <row r="177" customFormat="false" ht="15" hidden="true" customHeight="false" outlineLevel="0" collapsed="false">
      <c r="A177" s="8" t="n">
        <f aca="false">'Batts 38-45 Mon'!A176</f>
        <v>1740</v>
      </c>
      <c r="B177" s="13" t="n">
        <f aca="false">'Batts 38-45 Mon'!B176</f>
        <v>0.0201388888888889</v>
      </c>
      <c r="C177" s="13" t="n">
        <f aca="false">'Batts 38-45 Mon'!C176</f>
        <v>0.899884259259259</v>
      </c>
      <c r="D177" s="14" t="n">
        <f aca="false">'Batts 38-45 Mon'!D176</f>
        <v>3372</v>
      </c>
      <c r="E177" s="14" t="n">
        <f aca="false">'Batts 38-45 Mon'!E176</f>
        <v>3373</v>
      </c>
      <c r="F177" s="14" t="n">
        <f aca="false">'Batts 38-45 Mon'!F176</f>
        <v>3369</v>
      </c>
      <c r="G177" s="14" t="n">
        <f aca="false">'Batts 38-45 Mon'!G176</f>
        <v>3368</v>
      </c>
      <c r="H177" s="14" t="n">
        <f aca="false">'Batts 38-45 Mon'!H176</f>
        <v>3379</v>
      </c>
      <c r="I177" s="14" t="n">
        <f aca="false">'Batts 38-45 Mon'!I176</f>
        <v>3359</v>
      </c>
      <c r="J177" s="14" t="n">
        <f aca="false">'Batts 38-45 Mon'!J176</f>
        <v>3378</v>
      </c>
      <c r="K177" s="14" t="n">
        <f aca="false">'Batts 38-45 Mon'!K176</f>
        <v>3444</v>
      </c>
      <c r="L177" s="14" t="n">
        <f aca="false">'Batts 38-45 Mon'!L176</f>
        <v>27042</v>
      </c>
      <c r="M177" s="16" t="n">
        <f aca="false">'Batts 38-45 Mon'!M176</f>
        <v>152.11125</v>
      </c>
      <c r="N177" s="10" t="n">
        <f aca="false">'Batts 38-45 Mon'!N176</f>
        <v>0</v>
      </c>
      <c r="P177" s="10" t="n">
        <f aca="false">MOD(ROW(A177),O$2)=0</f>
        <v>0</v>
      </c>
      <c r="Q177" s="10"/>
      <c r="R177" s="10"/>
      <c r="S177" s="10"/>
      <c r="T177" s="10"/>
      <c r="U177" s="10"/>
      <c r="V177" s="10"/>
      <c r="W177" s="10"/>
      <c r="X177" s="10"/>
    </row>
    <row r="178" customFormat="false" ht="15" hidden="true" customHeight="false" outlineLevel="0" collapsed="false">
      <c r="A178" s="8" t="n">
        <f aca="false">'Batts 38-45 Mon'!A177</f>
        <v>1750</v>
      </c>
      <c r="B178" s="13" t="n">
        <f aca="false">'Batts 38-45 Mon'!B177</f>
        <v>0.0202546296296296</v>
      </c>
      <c r="C178" s="13" t="n">
        <f aca="false">'Batts 38-45 Mon'!C177</f>
        <v>0.9</v>
      </c>
      <c r="D178" s="14" t="n">
        <f aca="false">'Batts 38-45 Mon'!D177</f>
        <v>3372</v>
      </c>
      <c r="E178" s="14" t="n">
        <f aca="false">'Batts 38-45 Mon'!E177</f>
        <v>3373</v>
      </c>
      <c r="F178" s="14" t="n">
        <f aca="false">'Batts 38-45 Mon'!F177</f>
        <v>3370</v>
      </c>
      <c r="G178" s="14" t="n">
        <f aca="false">'Batts 38-45 Mon'!G177</f>
        <v>3369</v>
      </c>
      <c r="H178" s="14" t="n">
        <f aca="false">'Batts 38-45 Mon'!H177</f>
        <v>3379</v>
      </c>
      <c r="I178" s="14" t="n">
        <f aca="false">'Batts 38-45 Mon'!I177</f>
        <v>3359</v>
      </c>
      <c r="J178" s="14" t="n">
        <f aca="false">'Batts 38-45 Mon'!J177</f>
        <v>3378</v>
      </c>
      <c r="K178" s="14" t="n">
        <f aca="false">'Batts 38-45 Mon'!K177</f>
        <v>3444</v>
      </c>
      <c r="L178" s="14" t="n">
        <f aca="false">'Batts 38-45 Mon'!L177</f>
        <v>27044</v>
      </c>
      <c r="M178" s="16" t="n">
        <f aca="false">'Batts 38-45 Mon'!M177</f>
        <v>152.1225</v>
      </c>
      <c r="N178" s="10" t="n">
        <f aca="false">'Batts 38-45 Mon'!N177</f>
        <v>0</v>
      </c>
      <c r="P178" s="10" t="n">
        <f aca="false">MOD(ROW(A178),O$2)=0</f>
        <v>0</v>
      </c>
      <c r="Q178" s="10"/>
      <c r="R178" s="10"/>
      <c r="S178" s="10"/>
      <c r="T178" s="10"/>
      <c r="U178" s="10"/>
      <c r="V178" s="10"/>
      <c r="W178" s="10"/>
      <c r="X178" s="10"/>
    </row>
    <row r="179" customFormat="false" ht="15" hidden="true" customHeight="false" outlineLevel="0" collapsed="false">
      <c r="A179" s="8" t="n">
        <f aca="false">'Batts 38-45 Mon'!A178</f>
        <v>1760</v>
      </c>
      <c r="B179" s="13" t="n">
        <f aca="false">'Batts 38-45 Mon'!B178</f>
        <v>0.0203703703703704</v>
      </c>
      <c r="C179" s="13" t="n">
        <f aca="false">'Batts 38-45 Mon'!C178</f>
        <v>0.900115740740741</v>
      </c>
      <c r="D179" s="14" t="n">
        <f aca="false">'Batts 38-45 Mon'!D178</f>
        <v>3373</v>
      </c>
      <c r="E179" s="14" t="n">
        <f aca="false">'Batts 38-45 Mon'!E178</f>
        <v>3372</v>
      </c>
      <c r="F179" s="14" t="n">
        <f aca="false">'Batts 38-45 Mon'!F178</f>
        <v>3370</v>
      </c>
      <c r="G179" s="14" t="n">
        <f aca="false">'Batts 38-45 Mon'!G178</f>
        <v>3369</v>
      </c>
      <c r="H179" s="14" t="n">
        <f aca="false">'Batts 38-45 Mon'!H178</f>
        <v>3379</v>
      </c>
      <c r="I179" s="14" t="n">
        <f aca="false">'Batts 38-45 Mon'!I178</f>
        <v>3359</v>
      </c>
      <c r="J179" s="14" t="n">
        <f aca="false">'Batts 38-45 Mon'!J178</f>
        <v>3378</v>
      </c>
      <c r="K179" s="14" t="n">
        <f aca="false">'Batts 38-45 Mon'!K178</f>
        <v>3444</v>
      </c>
      <c r="L179" s="14" t="n">
        <f aca="false">'Batts 38-45 Mon'!L178</f>
        <v>27044</v>
      </c>
      <c r="M179" s="16" t="n">
        <f aca="false">'Batts 38-45 Mon'!M178</f>
        <v>152.1225</v>
      </c>
      <c r="N179" s="10" t="n">
        <f aca="false">'Batts 38-45 Mon'!N178</f>
        <v>0</v>
      </c>
      <c r="P179" s="10" t="n">
        <f aca="false">MOD(ROW(A179),O$2)=0</f>
        <v>0</v>
      </c>
      <c r="Q179" s="10"/>
      <c r="R179" s="10"/>
      <c r="S179" s="10"/>
      <c r="T179" s="10"/>
      <c r="U179" s="10"/>
      <c r="V179" s="10"/>
      <c r="W179" s="10"/>
      <c r="X179" s="10"/>
    </row>
    <row r="180" customFormat="false" ht="15" hidden="false" customHeight="false" outlineLevel="0" collapsed="false">
      <c r="A180" s="8" t="n">
        <f aca="false">'Batts 38-45 Mon'!A179</f>
        <v>1770</v>
      </c>
      <c r="B180" s="13" t="n">
        <f aca="false">'Batts 38-45 Mon'!B179</f>
        <v>0.0204861111111111</v>
      </c>
      <c r="C180" s="13" t="n">
        <f aca="false">'Batts 38-45 Mon'!C179</f>
        <v>0.900231481481482</v>
      </c>
      <c r="D180" s="14" t="n">
        <f aca="false">'Batts 38-45 Mon'!D179</f>
        <v>3373</v>
      </c>
      <c r="E180" s="14" t="n">
        <f aca="false">'Batts 38-45 Mon'!E179</f>
        <v>3372</v>
      </c>
      <c r="F180" s="14" t="n">
        <f aca="false">'Batts 38-45 Mon'!F179</f>
        <v>3370</v>
      </c>
      <c r="G180" s="14" t="n">
        <f aca="false">'Batts 38-45 Mon'!G179</f>
        <v>3369</v>
      </c>
      <c r="H180" s="14" t="n">
        <f aca="false">'Batts 38-45 Mon'!H179</f>
        <v>3379</v>
      </c>
      <c r="I180" s="14" t="n">
        <f aca="false">'Batts 38-45 Mon'!I179</f>
        <v>3359</v>
      </c>
      <c r="J180" s="14" t="n">
        <f aca="false">'Batts 38-45 Mon'!J179</f>
        <v>3378</v>
      </c>
      <c r="K180" s="14" t="n">
        <f aca="false">'Batts 38-45 Mon'!K179</f>
        <v>3444</v>
      </c>
      <c r="L180" s="14" t="n">
        <f aca="false">'Batts 38-45 Mon'!L179</f>
        <v>27044</v>
      </c>
      <c r="M180" s="16" t="n">
        <f aca="false">'Batts 38-45 Mon'!M179</f>
        <v>152.1225</v>
      </c>
      <c r="N180" s="10" t="n">
        <f aca="false">'Batts 38-45 Mon'!N179</f>
        <v>0</v>
      </c>
      <c r="P180" s="10" t="n">
        <f aca="false">MOD(ROW(A180),O$2)=0</f>
        <v>1</v>
      </c>
      <c r="Q180" s="10"/>
      <c r="R180" s="10"/>
      <c r="S180" s="10"/>
      <c r="T180" s="10"/>
      <c r="U180" s="10"/>
      <c r="V180" s="10"/>
      <c r="W180" s="10"/>
      <c r="X180" s="10"/>
    </row>
    <row r="181" customFormat="false" ht="15" hidden="true" customHeight="false" outlineLevel="0" collapsed="false">
      <c r="A181" s="8" t="n">
        <f aca="false">'Batts 38-45 Mon'!A180</f>
        <v>1780</v>
      </c>
      <c r="B181" s="13" t="n">
        <f aca="false">'Batts 38-45 Mon'!B180</f>
        <v>0.0206018518518519</v>
      </c>
      <c r="C181" s="13" t="n">
        <f aca="false">'Batts 38-45 Mon'!C180</f>
        <v>0.900347222222222</v>
      </c>
      <c r="D181" s="14" t="n">
        <f aca="false">'Batts 38-45 Mon'!D180</f>
        <v>3373</v>
      </c>
      <c r="E181" s="14" t="n">
        <f aca="false">'Batts 38-45 Mon'!E180</f>
        <v>3372</v>
      </c>
      <c r="F181" s="14" t="n">
        <f aca="false">'Batts 38-45 Mon'!F180</f>
        <v>3370</v>
      </c>
      <c r="G181" s="14" t="n">
        <f aca="false">'Batts 38-45 Mon'!G180</f>
        <v>3369</v>
      </c>
      <c r="H181" s="14" t="n">
        <f aca="false">'Batts 38-45 Mon'!H180</f>
        <v>3379</v>
      </c>
      <c r="I181" s="14" t="n">
        <f aca="false">'Batts 38-45 Mon'!I180</f>
        <v>3359</v>
      </c>
      <c r="J181" s="14" t="n">
        <f aca="false">'Batts 38-45 Mon'!J180</f>
        <v>3378</v>
      </c>
      <c r="K181" s="14" t="n">
        <f aca="false">'Batts 38-45 Mon'!K180</f>
        <v>3444</v>
      </c>
      <c r="L181" s="14" t="n">
        <f aca="false">'Batts 38-45 Mon'!L180</f>
        <v>27044</v>
      </c>
      <c r="M181" s="16" t="n">
        <f aca="false">'Batts 38-45 Mon'!M180</f>
        <v>152.1225</v>
      </c>
      <c r="N181" s="10" t="n">
        <f aca="false">'Batts 38-45 Mon'!N180</f>
        <v>0</v>
      </c>
      <c r="P181" s="10" t="n">
        <f aca="false">MOD(ROW(A181),O$2)=0</f>
        <v>0</v>
      </c>
      <c r="Q181" s="10"/>
      <c r="R181" s="10"/>
      <c r="S181" s="10"/>
      <c r="T181" s="10"/>
      <c r="U181" s="10"/>
      <c r="V181" s="10"/>
      <c r="W181" s="10"/>
      <c r="X181" s="10"/>
    </row>
    <row r="182" customFormat="false" ht="15" hidden="true" customHeight="false" outlineLevel="0" collapsed="false">
      <c r="A182" s="8" t="n">
        <f aca="false">'Batts 38-45 Mon'!A181</f>
        <v>1790</v>
      </c>
      <c r="B182" s="13" t="n">
        <f aca="false">'Batts 38-45 Mon'!B181</f>
        <v>0.0207175925925926</v>
      </c>
      <c r="C182" s="13" t="n">
        <f aca="false">'Batts 38-45 Mon'!C181</f>
        <v>0.900462962962963</v>
      </c>
      <c r="D182" s="14" t="n">
        <f aca="false">'Batts 38-45 Mon'!D181</f>
        <v>3373</v>
      </c>
      <c r="E182" s="14" t="n">
        <f aca="false">'Batts 38-45 Mon'!E181</f>
        <v>3372</v>
      </c>
      <c r="F182" s="14" t="n">
        <f aca="false">'Batts 38-45 Mon'!F181</f>
        <v>3372</v>
      </c>
      <c r="G182" s="14" t="n">
        <f aca="false">'Batts 38-45 Mon'!G181</f>
        <v>3370</v>
      </c>
      <c r="H182" s="14" t="n">
        <f aca="false">'Batts 38-45 Mon'!H181</f>
        <v>3379</v>
      </c>
      <c r="I182" s="14" t="n">
        <f aca="false">'Batts 38-45 Mon'!I181</f>
        <v>3359</v>
      </c>
      <c r="J182" s="14" t="n">
        <f aca="false">'Batts 38-45 Mon'!J181</f>
        <v>3378</v>
      </c>
      <c r="K182" s="14" t="n">
        <f aca="false">'Batts 38-45 Mon'!K181</f>
        <v>3444</v>
      </c>
      <c r="L182" s="14" t="n">
        <f aca="false">'Batts 38-45 Mon'!L181</f>
        <v>27047</v>
      </c>
      <c r="M182" s="16" t="n">
        <f aca="false">'Batts 38-45 Mon'!M181</f>
        <v>152.139375</v>
      </c>
      <c r="N182" s="10" t="n">
        <f aca="false">'Batts 38-45 Mon'!N181</f>
        <v>0</v>
      </c>
      <c r="P182" s="10" t="n">
        <f aca="false">MOD(ROW(A182),O$2)=0</f>
        <v>0</v>
      </c>
      <c r="Q182" s="10"/>
      <c r="R182" s="10"/>
      <c r="S182" s="10"/>
      <c r="T182" s="10"/>
      <c r="U182" s="10"/>
      <c r="V182" s="10"/>
      <c r="W182" s="10"/>
      <c r="X182" s="10"/>
    </row>
    <row r="183" customFormat="false" ht="15" hidden="true" customHeight="false" outlineLevel="0" collapsed="false">
      <c r="A183" s="8" t="n">
        <f aca="false">'Batts 38-45 Mon'!A182</f>
        <v>1800</v>
      </c>
      <c r="B183" s="13" t="n">
        <f aca="false">'Batts 38-45 Mon'!B182</f>
        <v>0.0208333333333333</v>
      </c>
      <c r="C183" s="13" t="n">
        <f aca="false">'Batts 38-45 Mon'!C182</f>
        <v>0.900578703703704</v>
      </c>
      <c r="D183" s="14" t="n">
        <f aca="false">'Batts 38-45 Mon'!D182</f>
        <v>3373</v>
      </c>
      <c r="E183" s="14" t="n">
        <f aca="false">'Batts 38-45 Mon'!E182</f>
        <v>3372</v>
      </c>
      <c r="F183" s="14" t="n">
        <f aca="false">'Batts 38-45 Mon'!F182</f>
        <v>3373</v>
      </c>
      <c r="G183" s="14" t="n">
        <f aca="false">'Batts 38-45 Mon'!G182</f>
        <v>3370</v>
      </c>
      <c r="H183" s="14" t="n">
        <f aca="false">'Batts 38-45 Mon'!H182</f>
        <v>3379</v>
      </c>
      <c r="I183" s="14" t="n">
        <f aca="false">'Batts 38-45 Mon'!I182</f>
        <v>3359</v>
      </c>
      <c r="J183" s="14" t="n">
        <f aca="false">'Batts 38-45 Mon'!J182</f>
        <v>3378</v>
      </c>
      <c r="K183" s="14" t="n">
        <f aca="false">'Batts 38-45 Mon'!K182</f>
        <v>3444</v>
      </c>
      <c r="L183" s="14" t="n">
        <f aca="false">'Batts 38-45 Mon'!L182</f>
        <v>27048</v>
      </c>
      <c r="M183" s="16" t="n">
        <f aca="false">'Batts 38-45 Mon'!M182</f>
        <v>152.145</v>
      </c>
      <c r="N183" s="10" t="n">
        <f aca="false">'Batts 38-45 Mon'!N182</f>
        <v>0</v>
      </c>
      <c r="P183" s="10" t="n">
        <f aca="false">MOD(ROW(A183),O$2)=0</f>
        <v>0</v>
      </c>
      <c r="Q183" s="10"/>
      <c r="R183" s="10"/>
      <c r="S183" s="10"/>
      <c r="T183" s="10"/>
      <c r="U183" s="10"/>
      <c r="V183" s="10"/>
      <c r="W183" s="10"/>
      <c r="X183" s="10"/>
    </row>
    <row r="184" customFormat="false" ht="15" hidden="true" customHeight="false" outlineLevel="0" collapsed="false">
      <c r="A184" s="8" t="n">
        <f aca="false">'Batts 38-45 Mon'!A183</f>
        <v>1810</v>
      </c>
      <c r="B184" s="13" t="n">
        <f aca="false">'Batts 38-45 Mon'!B183</f>
        <v>0.0209490740740741</v>
      </c>
      <c r="C184" s="13" t="n">
        <f aca="false">'Batts 38-45 Mon'!C183</f>
        <v>0.900694444444445</v>
      </c>
      <c r="D184" s="14" t="n">
        <f aca="false">'Batts 38-45 Mon'!D183</f>
        <v>3373</v>
      </c>
      <c r="E184" s="14" t="n">
        <f aca="false">'Batts 38-45 Mon'!E183</f>
        <v>3372</v>
      </c>
      <c r="F184" s="14" t="n">
        <f aca="false">'Batts 38-45 Mon'!F183</f>
        <v>3372</v>
      </c>
      <c r="G184" s="14" t="n">
        <f aca="false">'Batts 38-45 Mon'!G183</f>
        <v>3370</v>
      </c>
      <c r="H184" s="14" t="n">
        <f aca="false">'Batts 38-45 Mon'!H183</f>
        <v>3379</v>
      </c>
      <c r="I184" s="14" t="n">
        <f aca="false">'Batts 38-45 Mon'!I183</f>
        <v>3359</v>
      </c>
      <c r="J184" s="14" t="n">
        <f aca="false">'Batts 38-45 Mon'!J183</f>
        <v>3378</v>
      </c>
      <c r="K184" s="14" t="n">
        <f aca="false">'Batts 38-45 Mon'!K183</f>
        <v>3444</v>
      </c>
      <c r="L184" s="14" t="n">
        <f aca="false">'Batts 38-45 Mon'!L183</f>
        <v>27047</v>
      </c>
      <c r="M184" s="16" t="n">
        <f aca="false">'Batts 38-45 Mon'!M183</f>
        <v>152.139375</v>
      </c>
      <c r="N184" s="10" t="n">
        <f aca="false">'Batts 38-45 Mon'!N183</f>
        <v>0</v>
      </c>
      <c r="P184" s="10" t="n">
        <f aca="false">MOD(ROW(A184),O$2)=0</f>
        <v>0</v>
      </c>
      <c r="Q184" s="10"/>
      <c r="R184" s="10"/>
      <c r="S184" s="10"/>
      <c r="T184" s="10"/>
      <c r="U184" s="10"/>
      <c r="V184" s="10"/>
      <c r="W184" s="10"/>
      <c r="X184" s="10"/>
    </row>
    <row r="185" customFormat="false" ht="15" hidden="true" customHeight="false" outlineLevel="0" collapsed="false">
      <c r="A185" s="8" t="n">
        <f aca="false">'Batts 38-45 Mon'!A184</f>
        <v>1820</v>
      </c>
      <c r="B185" s="13" t="n">
        <f aca="false">'Batts 38-45 Mon'!B184</f>
        <v>0.0210648148148148</v>
      </c>
      <c r="C185" s="13" t="n">
        <f aca="false">'Batts 38-45 Mon'!C184</f>
        <v>0.900810185185185</v>
      </c>
      <c r="D185" s="14" t="n">
        <f aca="false">'Batts 38-45 Mon'!D184</f>
        <v>3374</v>
      </c>
      <c r="E185" s="14" t="n">
        <f aca="false">'Batts 38-45 Mon'!E184</f>
        <v>3371</v>
      </c>
      <c r="F185" s="14" t="n">
        <f aca="false">'Batts 38-45 Mon'!F184</f>
        <v>3373</v>
      </c>
      <c r="G185" s="14" t="n">
        <f aca="false">'Batts 38-45 Mon'!G184</f>
        <v>3370</v>
      </c>
      <c r="H185" s="14" t="n">
        <f aca="false">'Batts 38-45 Mon'!H184</f>
        <v>3379</v>
      </c>
      <c r="I185" s="14" t="n">
        <f aca="false">'Batts 38-45 Mon'!I184</f>
        <v>3361</v>
      </c>
      <c r="J185" s="14" t="n">
        <f aca="false">'Batts 38-45 Mon'!J184</f>
        <v>3378</v>
      </c>
      <c r="K185" s="14" t="n">
        <f aca="false">'Batts 38-45 Mon'!K184</f>
        <v>3444</v>
      </c>
      <c r="L185" s="14" t="n">
        <f aca="false">'Batts 38-45 Mon'!L184</f>
        <v>27050</v>
      </c>
      <c r="M185" s="16" t="n">
        <f aca="false">'Batts 38-45 Mon'!M184</f>
        <v>152.15625</v>
      </c>
      <c r="N185" s="10" t="n">
        <f aca="false">'Batts 38-45 Mon'!N184</f>
        <v>0</v>
      </c>
      <c r="P185" s="10" t="n">
        <f aca="false">MOD(ROW(A185),O$2)=0</f>
        <v>0</v>
      </c>
      <c r="Q185" s="10"/>
      <c r="R185" s="10"/>
      <c r="S185" s="10"/>
      <c r="T185" s="10"/>
      <c r="U185" s="10"/>
      <c r="V185" s="10"/>
      <c r="W185" s="10"/>
      <c r="X185" s="10"/>
    </row>
    <row r="186" customFormat="false" ht="15" hidden="true" customHeight="false" outlineLevel="0" collapsed="false">
      <c r="A186" s="8" t="n">
        <f aca="false">'Batts 38-45 Mon'!A185</f>
        <v>1830</v>
      </c>
      <c r="B186" s="13" t="n">
        <f aca="false">'Batts 38-45 Mon'!B185</f>
        <v>0.0211805555555556</v>
      </c>
      <c r="C186" s="13" t="n">
        <f aca="false">'Batts 38-45 Mon'!C185</f>
        <v>0.900925925925926</v>
      </c>
      <c r="D186" s="14" t="n">
        <f aca="false">'Batts 38-45 Mon'!D185</f>
        <v>3374</v>
      </c>
      <c r="E186" s="14" t="n">
        <f aca="false">'Batts 38-45 Mon'!E185</f>
        <v>3371</v>
      </c>
      <c r="F186" s="14" t="n">
        <f aca="false">'Batts 38-45 Mon'!F185</f>
        <v>3373</v>
      </c>
      <c r="G186" s="14" t="n">
        <f aca="false">'Batts 38-45 Mon'!G185</f>
        <v>3372</v>
      </c>
      <c r="H186" s="14" t="n">
        <f aca="false">'Batts 38-45 Mon'!H185</f>
        <v>3379</v>
      </c>
      <c r="I186" s="14" t="n">
        <f aca="false">'Batts 38-45 Mon'!I185</f>
        <v>3361</v>
      </c>
      <c r="J186" s="14" t="n">
        <f aca="false">'Batts 38-45 Mon'!J185</f>
        <v>3378</v>
      </c>
      <c r="K186" s="14" t="n">
        <f aca="false">'Batts 38-45 Mon'!K185</f>
        <v>3444</v>
      </c>
      <c r="L186" s="14" t="n">
        <f aca="false">'Batts 38-45 Mon'!L185</f>
        <v>27052</v>
      </c>
      <c r="M186" s="16" t="n">
        <f aca="false">'Batts 38-45 Mon'!M185</f>
        <v>152.1675</v>
      </c>
      <c r="N186" s="10" t="n">
        <f aca="false">'Batts 38-45 Mon'!N185</f>
        <v>0</v>
      </c>
      <c r="P186" s="10" t="n">
        <f aca="false">MOD(ROW(A186),O$2)=0</f>
        <v>0</v>
      </c>
      <c r="Q186" s="10"/>
      <c r="R186" s="10"/>
      <c r="S186" s="10"/>
      <c r="T186" s="10"/>
      <c r="U186" s="10"/>
      <c r="V186" s="10"/>
      <c r="W186" s="10"/>
      <c r="X186" s="10"/>
    </row>
    <row r="187" customFormat="false" ht="15" hidden="true" customHeight="false" outlineLevel="0" collapsed="false">
      <c r="A187" s="8" t="n">
        <f aca="false">'Batts 38-45 Mon'!A186</f>
        <v>1840</v>
      </c>
      <c r="B187" s="13" t="n">
        <f aca="false">'Batts 38-45 Mon'!B186</f>
        <v>0.0212962962962963</v>
      </c>
      <c r="C187" s="13" t="n">
        <f aca="false">'Batts 38-45 Mon'!C186</f>
        <v>0.901041666666667</v>
      </c>
      <c r="D187" s="14" t="n">
        <f aca="false">'Batts 38-45 Mon'!D186</f>
        <v>3374</v>
      </c>
      <c r="E187" s="14" t="n">
        <f aca="false">'Batts 38-45 Mon'!E186</f>
        <v>3371</v>
      </c>
      <c r="F187" s="14" t="n">
        <f aca="false">'Batts 38-45 Mon'!F186</f>
        <v>3373</v>
      </c>
      <c r="G187" s="14" t="n">
        <f aca="false">'Batts 38-45 Mon'!G186</f>
        <v>3370</v>
      </c>
      <c r="H187" s="14" t="n">
        <f aca="false">'Batts 38-45 Mon'!H186</f>
        <v>3379</v>
      </c>
      <c r="I187" s="14" t="n">
        <f aca="false">'Batts 38-45 Mon'!I186</f>
        <v>3361</v>
      </c>
      <c r="J187" s="14" t="n">
        <f aca="false">'Batts 38-45 Mon'!J186</f>
        <v>3378</v>
      </c>
      <c r="K187" s="14" t="n">
        <f aca="false">'Batts 38-45 Mon'!K186</f>
        <v>3444</v>
      </c>
      <c r="L187" s="14" t="n">
        <f aca="false">'Batts 38-45 Mon'!L186</f>
        <v>27050</v>
      </c>
      <c r="M187" s="16" t="n">
        <f aca="false">'Batts 38-45 Mon'!M186</f>
        <v>152.15625</v>
      </c>
      <c r="N187" s="10" t="n">
        <f aca="false">'Batts 38-45 Mon'!N186</f>
        <v>0</v>
      </c>
      <c r="P187" s="10" t="n">
        <f aca="false">MOD(ROW(A187),O$2)=0</f>
        <v>0</v>
      </c>
      <c r="Q187" s="10"/>
      <c r="R187" s="10"/>
      <c r="S187" s="10"/>
      <c r="T187" s="10"/>
      <c r="U187" s="10"/>
      <c r="V187" s="10"/>
      <c r="W187" s="10"/>
      <c r="X187" s="10"/>
    </row>
    <row r="188" customFormat="false" ht="15" hidden="true" customHeight="false" outlineLevel="0" collapsed="false">
      <c r="A188" s="8" t="n">
        <f aca="false">'Batts 38-45 Mon'!A187</f>
        <v>1850</v>
      </c>
      <c r="B188" s="13" t="n">
        <f aca="false">'Batts 38-45 Mon'!B187</f>
        <v>0.021412037037037</v>
      </c>
      <c r="C188" s="13" t="n">
        <f aca="false">'Batts 38-45 Mon'!C187</f>
        <v>0.901157407407408</v>
      </c>
      <c r="D188" s="14" t="n">
        <f aca="false">'Batts 38-45 Mon'!D187</f>
        <v>3375</v>
      </c>
      <c r="E188" s="14" t="n">
        <f aca="false">'Batts 38-45 Mon'!E187</f>
        <v>3370</v>
      </c>
      <c r="F188" s="14" t="n">
        <f aca="false">'Batts 38-45 Mon'!F187</f>
        <v>3373</v>
      </c>
      <c r="G188" s="14" t="n">
        <f aca="false">'Batts 38-45 Mon'!G187</f>
        <v>3372</v>
      </c>
      <c r="H188" s="14" t="n">
        <f aca="false">'Batts 38-45 Mon'!H187</f>
        <v>3379</v>
      </c>
      <c r="I188" s="14" t="n">
        <f aca="false">'Batts 38-45 Mon'!I187</f>
        <v>3361</v>
      </c>
      <c r="J188" s="14" t="n">
        <f aca="false">'Batts 38-45 Mon'!J187</f>
        <v>3379</v>
      </c>
      <c r="K188" s="14" t="n">
        <f aca="false">'Batts 38-45 Mon'!K187</f>
        <v>3444</v>
      </c>
      <c r="L188" s="14" t="n">
        <f aca="false">'Batts 38-45 Mon'!L187</f>
        <v>27053</v>
      </c>
      <c r="M188" s="16" t="n">
        <f aca="false">'Batts 38-45 Mon'!M187</f>
        <v>152.173125</v>
      </c>
      <c r="N188" s="10" t="n">
        <f aca="false">'Batts 38-45 Mon'!N187</f>
        <v>0</v>
      </c>
      <c r="P188" s="10" t="n">
        <f aca="false">MOD(ROW(A188),O$2)=0</f>
        <v>0</v>
      </c>
      <c r="Q188" s="10"/>
      <c r="R188" s="10"/>
      <c r="S188" s="10"/>
      <c r="T188" s="10"/>
      <c r="U188" s="10"/>
      <c r="V188" s="10"/>
      <c r="W188" s="10"/>
      <c r="X188" s="10"/>
    </row>
    <row r="189" customFormat="false" ht="15" hidden="true" customHeight="false" outlineLevel="0" collapsed="false">
      <c r="A189" s="8" t="n">
        <f aca="false">'Batts 38-45 Mon'!A188</f>
        <v>1860</v>
      </c>
      <c r="B189" s="13" t="n">
        <f aca="false">'Batts 38-45 Mon'!B188</f>
        <v>0.0215277777777778</v>
      </c>
      <c r="C189" s="13" t="n">
        <f aca="false">'Batts 38-45 Mon'!C188</f>
        <v>0.901273148148148</v>
      </c>
      <c r="D189" s="14" t="n">
        <f aca="false">'Batts 38-45 Mon'!D188</f>
        <v>3375</v>
      </c>
      <c r="E189" s="14" t="n">
        <f aca="false">'Batts 38-45 Mon'!E188</f>
        <v>3370</v>
      </c>
      <c r="F189" s="14" t="n">
        <f aca="false">'Batts 38-45 Mon'!F188</f>
        <v>3373</v>
      </c>
      <c r="G189" s="14" t="n">
        <f aca="false">'Batts 38-45 Mon'!G188</f>
        <v>3372</v>
      </c>
      <c r="H189" s="14" t="n">
        <f aca="false">'Batts 38-45 Mon'!H188</f>
        <v>3379</v>
      </c>
      <c r="I189" s="14" t="n">
        <f aca="false">'Batts 38-45 Mon'!I188</f>
        <v>3361</v>
      </c>
      <c r="J189" s="14" t="n">
        <f aca="false">'Batts 38-45 Mon'!J188</f>
        <v>3379</v>
      </c>
      <c r="K189" s="14" t="n">
        <f aca="false">'Batts 38-45 Mon'!K188</f>
        <v>3444</v>
      </c>
      <c r="L189" s="14" t="n">
        <f aca="false">'Batts 38-45 Mon'!L188</f>
        <v>27053</v>
      </c>
      <c r="M189" s="16" t="n">
        <f aca="false">'Batts 38-45 Mon'!M188</f>
        <v>152.173125</v>
      </c>
      <c r="N189" s="10" t="n">
        <f aca="false">'Batts 38-45 Mon'!N188</f>
        <v>0</v>
      </c>
      <c r="P189" s="10" t="n">
        <f aca="false">MOD(ROW(A189),O$2)=0</f>
        <v>0</v>
      </c>
      <c r="Q189" s="10"/>
      <c r="R189" s="10"/>
      <c r="S189" s="10"/>
      <c r="T189" s="10"/>
      <c r="U189" s="10"/>
      <c r="V189" s="10"/>
      <c r="W189" s="10"/>
      <c r="X189" s="10"/>
    </row>
    <row r="190" customFormat="false" ht="15" hidden="false" customHeight="false" outlineLevel="0" collapsed="false">
      <c r="A190" s="8" t="n">
        <f aca="false">'Batts 38-45 Mon'!A189</f>
        <v>1870</v>
      </c>
      <c r="B190" s="13" t="n">
        <f aca="false">'Batts 38-45 Mon'!B189</f>
        <v>0.0216435185185185</v>
      </c>
      <c r="C190" s="13" t="n">
        <f aca="false">'Batts 38-45 Mon'!C189</f>
        <v>0.901388888888889</v>
      </c>
      <c r="D190" s="14" t="n">
        <f aca="false">'Batts 38-45 Mon'!D189</f>
        <v>3375</v>
      </c>
      <c r="E190" s="14" t="n">
        <f aca="false">'Batts 38-45 Mon'!E189</f>
        <v>3370</v>
      </c>
      <c r="F190" s="14" t="n">
        <f aca="false">'Batts 38-45 Mon'!F189</f>
        <v>3373</v>
      </c>
      <c r="G190" s="14" t="n">
        <f aca="false">'Batts 38-45 Mon'!G189</f>
        <v>3372</v>
      </c>
      <c r="H190" s="14" t="n">
        <f aca="false">'Batts 38-45 Mon'!H189</f>
        <v>3379</v>
      </c>
      <c r="I190" s="14" t="n">
        <f aca="false">'Batts 38-45 Mon'!I189</f>
        <v>3361</v>
      </c>
      <c r="J190" s="14" t="n">
        <f aca="false">'Batts 38-45 Mon'!J189</f>
        <v>3379</v>
      </c>
      <c r="K190" s="14" t="n">
        <f aca="false">'Batts 38-45 Mon'!K189</f>
        <v>3444</v>
      </c>
      <c r="L190" s="14" t="n">
        <f aca="false">'Batts 38-45 Mon'!L189</f>
        <v>27053</v>
      </c>
      <c r="M190" s="16" t="n">
        <f aca="false">'Batts 38-45 Mon'!M189</f>
        <v>152.173125</v>
      </c>
      <c r="N190" s="10" t="n">
        <f aca="false">'Batts 38-45 Mon'!N189</f>
        <v>0</v>
      </c>
      <c r="P190" s="10" t="n">
        <f aca="false">MOD(ROW(A190),O$2)=0</f>
        <v>1</v>
      </c>
      <c r="Q190" s="10"/>
      <c r="R190" s="10"/>
      <c r="S190" s="10"/>
      <c r="T190" s="10"/>
      <c r="U190" s="10"/>
      <c r="V190" s="10"/>
      <c r="W190" s="10"/>
      <c r="X190" s="10"/>
    </row>
    <row r="191" customFormat="false" ht="15" hidden="true" customHeight="false" outlineLevel="0" collapsed="false">
      <c r="A191" s="8" t="n">
        <f aca="false">'Batts 38-45 Mon'!A190</f>
        <v>1880</v>
      </c>
      <c r="B191" s="13" t="n">
        <f aca="false">'Batts 38-45 Mon'!B190</f>
        <v>0.0217592592592593</v>
      </c>
      <c r="C191" s="13" t="n">
        <f aca="false">'Batts 38-45 Mon'!C190</f>
        <v>0.90150462962963</v>
      </c>
      <c r="D191" s="14" t="n">
        <f aca="false">'Batts 38-45 Mon'!D190</f>
        <v>3377</v>
      </c>
      <c r="E191" s="14" t="n">
        <f aca="false">'Batts 38-45 Mon'!E190</f>
        <v>3368</v>
      </c>
      <c r="F191" s="14" t="n">
        <f aca="false">'Batts 38-45 Mon'!F190</f>
        <v>3373</v>
      </c>
      <c r="G191" s="14" t="n">
        <f aca="false">'Batts 38-45 Mon'!G190</f>
        <v>3372</v>
      </c>
      <c r="H191" s="14" t="n">
        <f aca="false">'Batts 38-45 Mon'!H190</f>
        <v>3379</v>
      </c>
      <c r="I191" s="14" t="n">
        <f aca="false">'Batts 38-45 Mon'!I190</f>
        <v>3362</v>
      </c>
      <c r="J191" s="14" t="n">
        <f aca="false">'Batts 38-45 Mon'!J190</f>
        <v>3379</v>
      </c>
      <c r="K191" s="14" t="n">
        <f aca="false">'Batts 38-45 Mon'!K190</f>
        <v>3444</v>
      </c>
      <c r="L191" s="14" t="n">
        <f aca="false">'Batts 38-45 Mon'!L190</f>
        <v>27054</v>
      </c>
      <c r="M191" s="16" t="n">
        <f aca="false">'Batts 38-45 Mon'!M190</f>
        <v>152.17875</v>
      </c>
      <c r="N191" s="10" t="n">
        <f aca="false">'Batts 38-45 Mon'!N190</f>
        <v>0</v>
      </c>
      <c r="P191" s="10" t="n">
        <f aca="false">MOD(ROW(A191),O$2)=0</f>
        <v>0</v>
      </c>
      <c r="Q191" s="10"/>
      <c r="R191" s="10"/>
      <c r="S191" s="10"/>
      <c r="T191" s="10"/>
      <c r="U191" s="10"/>
      <c r="V191" s="10"/>
      <c r="W191" s="10"/>
      <c r="X191" s="10"/>
    </row>
    <row r="192" customFormat="false" ht="15" hidden="true" customHeight="false" outlineLevel="0" collapsed="false">
      <c r="A192" s="8" t="n">
        <f aca="false">'Batts 38-45 Mon'!A191</f>
        <v>1890</v>
      </c>
      <c r="B192" s="13" t="n">
        <f aca="false">'Batts 38-45 Mon'!B191</f>
        <v>0.021875</v>
      </c>
      <c r="C192" s="13" t="n">
        <f aca="false">'Batts 38-45 Mon'!C191</f>
        <v>0.90162037037037</v>
      </c>
      <c r="D192" s="14" t="n">
        <f aca="false">'Batts 38-45 Mon'!D191</f>
        <v>3377</v>
      </c>
      <c r="E192" s="14" t="n">
        <f aca="false">'Batts 38-45 Mon'!E191</f>
        <v>3368</v>
      </c>
      <c r="F192" s="14" t="n">
        <f aca="false">'Batts 38-45 Mon'!F191</f>
        <v>3373</v>
      </c>
      <c r="G192" s="14" t="n">
        <f aca="false">'Batts 38-45 Mon'!G191</f>
        <v>3372</v>
      </c>
      <c r="H192" s="14" t="n">
        <f aca="false">'Batts 38-45 Mon'!H191</f>
        <v>3380</v>
      </c>
      <c r="I192" s="14" t="n">
        <f aca="false">'Batts 38-45 Mon'!I191</f>
        <v>3362</v>
      </c>
      <c r="J192" s="14" t="n">
        <f aca="false">'Batts 38-45 Mon'!J191</f>
        <v>3379</v>
      </c>
      <c r="K192" s="14" t="n">
        <f aca="false">'Batts 38-45 Mon'!K191</f>
        <v>3445</v>
      </c>
      <c r="L192" s="14" t="n">
        <f aca="false">'Batts 38-45 Mon'!L191</f>
        <v>27056</v>
      </c>
      <c r="M192" s="16" t="n">
        <f aca="false">'Batts 38-45 Mon'!M191</f>
        <v>152.19</v>
      </c>
      <c r="N192" s="10" t="n">
        <f aca="false">'Batts 38-45 Mon'!N191</f>
        <v>0</v>
      </c>
      <c r="P192" s="10" t="n">
        <f aca="false">MOD(ROW(A192),O$2)=0</f>
        <v>0</v>
      </c>
      <c r="Q192" s="10"/>
      <c r="R192" s="10"/>
      <c r="S192" s="10"/>
      <c r="T192" s="10"/>
      <c r="U192" s="10"/>
      <c r="V192" s="10"/>
      <c r="W192" s="10"/>
      <c r="X192" s="10"/>
    </row>
    <row r="193" customFormat="false" ht="15" hidden="true" customHeight="false" outlineLevel="0" collapsed="false">
      <c r="A193" s="8" t="n">
        <f aca="false">'Batts 38-45 Mon'!A192</f>
        <v>1900</v>
      </c>
      <c r="B193" s="13" t="n">
        <f aca="false">'Batts 38-45 Mon'!B192</f>
        <v>0.0219907407407407</v>
      </c>
      <c r="C193" s="13" t="n">
        <f aca="false">'Batts 38-45 Mon'!C192</f>
        <v>0.901736111111111</v>
      </c>
      <c r="D193" s="14" t="n">
        <f aca="false">'Batts 38-45 Mon'!D192</f>
        <v>3377</v>
      </c>
      <c r="E193" s="14" t="n">
        <f aca="false">'Batts 38-45 Mon'!E192</f>
        <v>3368</v>
      </c>
      <c r="F193" s="14" t="n">
        <f aca="false">'Batts 38-45 Mon'!F192</f>
        <v>3373</v>
      </c>
      <c r="G193" s="14" t="n">
        <f aca="false">'Batts 38-45 Mon'!G192</f>
        <v>3372</v>
      </c>
      <c r="H193" s="14" t="n">
        <f aca="false">'Batts 38-45 Mon'!H192</f>
        <v>3380</v>
      </c>
      <c r="I193" s="14" t="n">
        <f aca="false">'Batts 38-45 Mon'!I192</f>
        <v>3363</v>
      </c>
      <c r="J193" s="14" t="n">
        <f aca="false">'Batts 38-45 Mon'!J192</f>
        <v>3379</v>
      </c>
      <c r="K193" s="14" t="n">
        <f aca="false">'Batts 38-45 Mon'!K192</f>
        <v>3444</v>
      </c>
      <c r="L193" s="14" t="n">
        <f aca="false">'Batts 38-45 Mon'!L192</f>
        <v>27056</v>
      </c>
      <c r="M193" s="16" t="n">
        <f aca="false">'Batts 38-45 Mon'!M192</f>
        <v>152.19</v>
      </c>
      <c r="N193" s="10" t="n">
        <f aca="false">'Batts 38-45 Mon'!N192</f>
        <v>0</v>
      </c>
      <c r="P193" s="10" t="n">
        <f aca="false">MOD(ROW(A193),O$2)=0</f>
        <v>0</v>
      </c>
      <c r="Q193" s="10"/>
      <c r="R193" s="10"/>
      <c r="S193" s="10"/>
      <c r="T193" s="10"/>
      <c r="U193" s="10"/>
      <c r="V193" s="10"/>
      <c r="W193" s="10"/>
      <c r="X193" s="10"/>
    </row>
    <row r="194" customFormat="false" ht="15" hidden="true" customHeight="false" outlineLevel="0" collapsed="false">
      <c r="A194" s="8" t="n">
        <f aca="false">'Batts 38-45 Mon'!A193</f>
        <v>1910</v>
      </c>
      <c r="B194" s="13" t="n">
        <f aca="false">'Batts 38-45 Mon'!B193</f>
        <v>0.0221064814814815</v>
      </c>
      <c r="C194" s="13" t="n">
        <f aca="false">'Batts 38-45 Mon'!C193</f>
        <v>0.901851851851852</v>
      </c>
      <c r="D194" s="14" t="n">
        <f aca="false">'Batts 38-45 Mon'!D193</f>
        <v>3377</v>
      </c>
      <c r="E194" s="14" t="n">
        <f aca="false">'Batts 38-45 Mon'!E193</f>
        <v>3370</v>
      </c>
      <c r="F194" s="14" t="n">
        <f aca="false">'Batts 38-45 Mon'!F193</f>
        <v>3373</v>
      </c>
      <c r="G194" s="14" t="n">
        <f aca="false">'Batts 38-45 Mon'!G193</f>
        <v>3372</v>
      </c>
      <c r="H194" s="14" t="n">
        <f aca="false">'Batts 38-45 Mon'!H193</f>
        <v>3380</v>
      </c>
      <c r="I194" s="14" t="n">
        <f aca="false">'Batts 38-45 Mon'!I193</f>
        <v>3363</v>
      </c>
      <c r="J194" s="14" t="n">
        <f aca="false">'Batts 38-45 Mon'!J193</f>
        <v>3379</v>
      </c>
      <c r="K194" s="14" t="n">
        <f aca="false">'Batts 38-45 Mon'!K193</f>
        <v>3444</v>
      </c>
      <c r="L194" s="14" t="n">
        <f aca="false">'Batts 38-45 Mon'!L193</f>
        <v>27058</v>
      </c>
      <c r="M194" s="16" t="n">
        <f aca="false">'Batts 38-45 Mon'!M193</f>
        <v>152.20125</v>
      </c>
      <c r="N194" s="10" t="n">
        <f aca="false">'Batts 38-45 Mon'!N193</f>
        <v>0</v>
      </c>
      <c r="P194" s="10" t="n">
        <f aca="false">MOD(ROW(A194),O$2)=0</f>
        <v>0</v>
      </c>
      <c r="Q194" s="10"/>
      <c r="R194" s="10"/>
      <c r="S194" s="10"/>
      <c r="T194" s="10"/>
      <c r="U194" s="10"/>
      <c r="V194" s="10"/>
      <c r="W194" s="10"/>
      <c r="X194" s="10"/>
    </row>
    <row r="195" customFormat="false" ht="15" hidden="true" customHeight="false" outlineLevel="0" collapsed="false">
      <c r="A195" s="8" t="n">
        <f aca="false">'Batts 38-45 Mon'!A194</f>
        <v>1920</v>
      </c>
      <c r="B195" s="13" t="n">
        <f aca="false">'Batts 38-45 Mon'!B194</f>
        <v>0.0222222222222222</v>
      </c>
      <c r="C195" s="13" t="n">
        <f aca="false">'Batts 38-45 Mon'!C194</f>
        <v>0.901967592592593</v>
      </c>
      <c r="D195" s="14" t="n">
        <f aca="false">'Batts 38-45 Mon'!D194</f>
        <v>3377</v>
      </c>
      <c r="E195" s="14" t="n">
        <f aca="false">'Batts 38-45 Mon'!E194</f>
        <v>3370</v>
      </c>
      <c r="F195" s="14" t="n">
        <f aca="false">'Batts 38-45 Mon'!F194</f>
        <v>3373</v>
      </c>
      <c r="G195" s="14" t="n">
        <f aca="false">'Batts 38-45 Mon'!G194</f>
        <v>3372</v>
      </c>
      <c r="H195" s="14" t="n">
        <f aca="false">'Batts 38-45 Mon'!H194</f>
        <v>3380</v>
      </c>
      <c r="I195" s="14" t="n">
        <f aca="false">'Batts 38-45 Mon'!I194</f>
        <v>3363</v>
      </c>
      <c r="J195" s="14" t="n">
        <f aca="false">'Batts 38-45 Mon'!J194</f>
        <v>3380</v>
      </c>
      <c r="K195" s="14" t="n">
        <f aca="false">'Batts 38-45 Mon'!K194</f>
        <v>3445</v>
      </c>
      <c r="L195" s="14" t="n">
        <f aca="false">'Batts 38-45 Mon'!L194</f>
        <v>27060</v>
      </c>
      <c r="M195" s="16" t="n">
        <f aca="false">'Batts 38-45 Mon'!M194</f>
        <v>152.2125</v>
      </c>
      <c r="N195" s="10" t="n">
        <f aca="false">'Batts 38-45 Mon'!N194</f>
        <v>0</v>
      </c>
      <c r="P195" s="10" t="n">
        <f aca="false">MOD(ROW(A195),O$2)=0</f>
        <v>0</v>
      </c>
      <c r="Q195" s="10"/>
      <c r="R195" s="10"/>
      <c r="S195" s="10"/>
      <c r="T195" s="10"/>
      <c r="U195" s="10"/>
      <c r="V195" s="10"/>
      <c r="W195" s="10"/>
      <c r="X195" s="10"/>
    </row>
    <row r="196" customFormat="false" ht="15" hidden="true" customHeight="false" outlineLevel="0" collapsed="false">
      <c r="A196" s="8" t="n">
        <f aca="false">'Batts 38-45 Mon'!A195</f>
        <v>1930</v>
      </c>
      <c r="B196" s="13" t="n">
        <f aca="false">'Batts 38-45 Mon'!B195</f>
        <v>0.022337962962963</v>
      </c>
      <c r="C196" s="13" t="n">
        <f aca="false">'Batts 38-45 Mon'!C195</f>
        <v>0.902083333333333</v>
      </c>
      <c r="D196" s="14" t="n">
        <f aca="false">'Batts 38-45 Mon'!D195</f>
        <v>3377</v>
      </c>
      <c r="E196" s="14" t="n">
        <f aca="false">'Batts 38-45 Mon'!E195</f>
        <v>3370</v>
      </c>
      <c r="F196" s="14" t="n">
        <f aca="false">'Batts 38-45 Mon'!F195</f>
        <v>3373</v>
      </c>
      <c r="G196" s="14" t="n">
        <f aca="false">'Batts 38-45 Mon'!G195</f>
        <v>3372</v>
      </c>
      <c r="H196" s="14" t="n">
        <f aca="false">'Batts 38-45 Mon'!H195</f>
        <v>3380</v>
      </c>
      <c r="I196" s="14" t="n">
        <f aca="false">'Batts 38-45 Mon'!I195</f>
        <v>3363</v>
      </c>
      <c r="J196" s="14" t="n">
        <f aca="false">'Batts 38-45 Mon'!J195</f>
        <v>3380</v>
      </c>
      <c r="K196" s="14" t="n">
        <f aca="false">'Batts 38-45 Mon'!K195</f>
        <v>3445</v>
      </c>
      <c r="L196" s="14" t="n">
        <f aca="false">'Batts 38-45 Mon'!L195</f>
        <v>27060</v>
      </c>
      <c r="M196" s="16" t="n">
        <f aca="false">'Batts 38-45 Mon'!M195</f>
        <v>152.2125</v>
      </c>
      <c r="N196" s="10" t="n">
        <f aca="false">'Batts 38-45 Mon'!N195</f>
        <v>0</v>
      </c>
      <c r="P196" s="10" t="n">
        <f aca="false">MOD(ROW(A196),O$2)=0</f>
        <v>0</v>
      </c>
      <c r="Q196" s="10"/>
      <c r="R196" s="10"/>
      <c r="S196" s="10"/>
      <c r="T196" s="10"/>
      <c r="U196" s="10"/>
      <c r="V196" s="10"/>
      <c r="W196" s="10"/>
      <c r="X196" s="10"/>
    </row>
    <row r="197" customFormat="false" ht="15" hidden="true" customHeight="false" outlineLevel="0" collapsed="false">
      <c r="A197" s="8" t="n">
        <f aca="false">'Batts 38-45 Mon'!A196</f>
        <v>1940</v>
      </c>
      <c r="B197" s="13" t="n">
        <f aca="false">'Batts 38-45 Mon'!B196</f>
        <v>0.0224537037037037</v>
      </c>
      <c r="C197" s="13" t="n">
        <f aca="false">'Batts 38-45 Mon'!C196</f>
        <v>0.902199074074074</v>
      </c>
      <c r="D197" s="14" t="n">
        <f aca="false">'Batts 38-45 Mon'!D196</f>
        <v>3377</v>
      </c>
      <c r="E197" s="14" t="n">
        <f aca="false">'Batts 38-45 Mon'!E196</f>
        <v>3370</v>
      </c>
      <c r="F197" s="14" t="n">
        <f aca="false">'Batts 38-45 Mon'!F196</f>
        <v>3373</v>
      </c>
      <c r="G197" s="14" t="n">
        <f aca="false">'Batts 38-45 Mon'!G196</f>
        <v>3372</v>
      </c>
      <c r="H197" s="14" t="n">
        <f aca="false">'Batts 38-45 Mon'!H196</f>
        <v>3381</v>
      </c>
      <c r="I197" s="14" t="n">
        <f aca="false">'Batts 38-45 Mon'!I196</f>
        <v>3364</v>
      </c>
      <c r="J197" s="14" t="n">
        <f aca="false">'Batts 38-45 Mon'!J196</f>
        <v>3380</v>
      </c>
      <c r="K197" s="14" t="n">
        <f aca="false">'Batts 38-45 Mon'!K196</f>
        <v>3445</v>
      </c>
      <c r="L197" s="14" t="n">
        <f aca="false">'Batts 38-45 Mon'!L196</f>
        <v>27062</v>
      </c>
      <c r="M197" s="16" t="n">
        <f aca="false">'Batts 38-45 Mon'!M196</f>
        <v>152.22375</v>
      </c>
      <c r="N197" s="10" t="n">
        <f aca="false">'Batts 38-45 Mon'!N196</f>
        <v>0</v>
      </c>
      <c r="P197" s="10" t="n">
        <f aca="false">MOD(ROW(A197),O$2)=0</f>
        <v>0</v>
      </c>
      <c r="Q197" s="10"/>
      <c r="R197" s="10"/>
      <c r="S197" s="10"/>
      <c r="T197" s="10"/>
      <c r="U197" s="10"/>
      <c r="V197" s="10"/>
      <c r="W197" s="10"/>
      <c r="X197" s="10"/>
    </row>
    <row r="198" customFormat="false" ht="15" hidden="true" customHeight="false" outlineLevel="0" collapsed="false">
      <c r="A198" s="8" t="n">
        <f aca="false">'Batts 38-45 Mon'!A197</f>
        <v>1950</v>
      </c>
      <c r="B198" s="13" t="n">
        <f aca="false">'Batts 38-45 Mon'!B197</f>
        <v>0.0225694444444444</v>
      </c>
      <c r="C198" s="13" t="n">
        <f aca="false">'Batts 38-45 Mon'!C197</f>
        <v>0.902314814814815</v>
      </c>
      <c r="D198" s="14" t="n">
        <f aca="false">'Batts 38-45 Mon'!D197</f>
        <v>3377</v>
      </c>
      <c r="E198" s="14" t="n">
        <f aca="false">'Batts 38-45 Mon'!E197</f>
        <v>3370</v>
      </c>
      <c r="F198" s="14" t="n">
        <f aca="false">'Batts 38-45 Mon'!F197</f>
        <v>3373</v>
      </c>
      <c r="G198" s="14" t="n">
        <f aca="false">'Batts 38-45 Mon'!G197</f>
        <v>3372</v>
      </c>
      <c r="H198" s="14" t="n">
        <f aca="false">'Batts 38-45 Mon'!H197</f>
        <v>3380</v>
      </c>
      <c r="I198" s="14" t="n">
        <f aca="false">'Batts 38-45 Mon'!I197</f>
        <v>3363</v>
      </c>
      <c r="J198" s="14" t="n">
        <f aca="false">'Batts 38-45 Mon'!J197</f>
        <v>3381</v>
      </c>
      <c r="K198" s="14" t="n">
        <f aca="false">'Batts 38-45 Mon'!K197</f>
        <v>3445</v>
      </c>
      <c r="L198" s="14" t="n">
        <f aca="false">'Batts 38-45 Mon'!L197</f>
        <v>27061</v>
      </c>
      <c r="M198" s="16" t="n">
        <f aca="false">'Batts 38-45 Mon'!M197</f>
        <v>152.218125</v>
      </c>
      <c r="N198" s="10" t="n">
        <f aca="false">'Batts 38-45 Mon'!N197</f>
        <v>0</v>
      </c>
      <c r="P198" s="10" t="n">
        <f aca="false">MOD(ROW(A198),O$2)=0</f>
        <v>0</v>
      </c>
      <c r="Q198" s="10"/>
      <c r="R198" s="10"/>
      <c r="S198" s="10"/>
      <c r="T198" s="10"/>
      <c r="U198" s="10"/>
      <c r="V198" s="10"/>
      <c r="W198" s="10"/>
      <c r="X198" s="10"/>
    </row>
    <row r="199" customFormat="false" ht="15" hidden="true" customHeight="false" outlineLevel="0" collapsed="false">
      <c r="A199" s="8" t="n">
        <f aca="false">'Batts 38-45 Mon'!A198</f>
        <v>1960</v>
      </c>
      <c r="B199" s="13" t="n">
        <f aca="false">'Batts 38-45 Mon'!B198</f>
        <v>0.0226851851851852</v>
      </c>
      <c r="C199" s="13" t="n">
        <f aca="false">'Batts 38-45 Mon'!C198</f>
        <v>0.902430555555556</v>
      </c>
      <c r="D199" s="14" t="n">
        <f aca="false">'Batts 38-45 Mon'!D198</f>
        <v>3377</v>
      </c>
      <c r="E199" s="14" t="n">
        <f aca="false">'Batts 38-45 Mon'!E198</f>
        <v>3373</v>
      </c>
      <c r="F199" s="14" t="n">
        <f aca="false">'Batts 38-45 Mon'!F198</f>
        <v>3373</v>
      </c>
      <c r="G199" s="14" t="n">
        <f aca="false">'Batts 38-45 Mon'!G198</f>
        <v>3372</v>
      </c>
      <c r="H199" s="14" t="n">
        <f aca="false">'Batts 38-45 Mon'!H198</f>
        <v>3380</v>
      </c>
      <c r="I199" s="14" t="n">
        <f aca="false">'Batts 38-45 Mon'!I198</f>
        <v>3364</v>
      </c>
      <c r="J199" s="14" t="n">
        <f aca="false">'Batts 38-45 Mon'!J198</f>
        <v>3381</v>
      </c>
      <c r="K199" s="14" t="n">
        <f aca="false">'Batts 38-45 Mon'!K198</f>
        <v>3445</v>
      </c>
      <c r="L199" s="14" t="n">
        <f aca="false">'Batts 38-45 Mon'!L198</f>
        <v>27065</v>
      </c>
      <c r="M199" s="16" t="n">
        <f aca="false">'Batts 38-45 Mon'!M198</f>
        <v>152.240625</v>
      </c>
      <c r="N199" s="10" t="n">
        <f aca="false">'Batts 38-45 Mon'!N198</f>
        <v>0</v>
      </c>
      <c r="P199" s="10" t="n">
        <f aca="false">MOD(ROW(A199),O$2)=0</f>
        <v>0</v>
      </c>
      <c r="Q199" s="10"/>
      <c r="R199" s="10"/>
      <c r="S199" s="10"/>
      <c r="T199" s="10"/>
      <c r="U199" s="10"/>
      <c r="V199" s="10"/>
      <c r="W199" s="10"/>
      <c r="X199" s="10"/>
    </row>
    <row r="200" customFormat="false" ht="15" hidden="false" customHeight="false" outlineLevel="0" collapsed="false">
      <c r="A200" s="8" t="n">
        <f aca="false">'Batts 38-45 Mon'!A199</f>
        <v>1970</v>
      </c>
      <c r="B200" s="13" t="n">
        <f aca="false">'Batts 38-45 Mon'!B199</f>
        <v>0.0228009259259259</v>
      </c>
      <c r="C200" s="13" t="n">
        <f aca="false">'Batts 38-45 Mon'!C199</f>
        <v>0.902546296296296</v>
      </c>
      <c r="D200" s="14" t="n">
        <f aca="false">'Batts 38-45 Mon'!D199</f>
        <v>3377</v>
      </c>
      <c r="E200" s="14" t="n">
        <f aca="false">'Batts 38-45 Mon'!E199</f>
        <v>3373</v>
      </c>
      <c r="F200" s="14" t="n">
        <f aca="false">'Batts 38-45 Mon'!F199</f>
        <v>3373</v>
      </c>
      <c r="G200" s="14" t="n">
        <f aca="false">'Batts 38-45 Mon'!G199</f>
        <v>3372</v>
      </c>
      <c r="H200" s="14" t="n">
        <f aca="false">'Batts 38-45 Mon'!H199</f>
        <v>3381</v>
      </c>
      <c r="I200" s="14" t="n">
        <f aca="false">'Batts 38-45 Mon'!I199</f>
        <v>3364</v>
      </c>
      <c r="J200" s="14" t="n">
        <f aca="false">'Batts 38-45 Mon'!J199</f>
        <v>3381</v>
      </c>
      <c r="K200" s="14" t="n">
        <f aca="false">'Batts 38-45 Mon'!K199</f>
        <v>3446</v>
      </c>
      <c r="L200" s="14" t="n">
        <f aca="false">'Batts 38-45 Mon'!L199</f>
        <v>27067</v>
      </c>
      <c r="M200" s="16" t="n">
        <f aca="false">'Batts 38-45 Mon'!M199</f>
        <v>152.251875</v>
      </c>
      <c r="N200" s="10" t="n">
        <f aca="false">'Batts 38-45 Mon'!N199</f>
        <v>0</v>
      </c>
      <c r="P200" s="10" t="n">
        <f aca="false">MOD(ROW(A200),O$2)=0</f>
        <v>1</v>
      </c>
      <c r="Q200" s="10"/>
      <c r="R200" s="10"/>
      <c r="S200" s="10"/>
      <c r="T200" s="10"/>
      <c r="U200" s="10"/>
      <c r="V200" s="10"/>
      <c r="W200" s="10"/>
      <c r="X200" s="10"/>
    </row>
    <row r="201" customFormat="false" ht="15" hidden="true" customHeight="false" outlineLevel="0" collapsed="false">
      <c r="A201" s="8" t="n">
        <f aca="false">'Batts 38-45 Mon'!A200</f>
        <v>1980</v>
      </c>
      <c r="B201" s="13" t="n">
        <f aca="false">'Batts 38-45 Mon'!B200</f>
        <v>0.0229166666666667</v>
      </c>
      <c r="C201" s="13" t="n">
        <f aca="false">'Batts 38-45 Mon'!C200</f>
        <v>0.902662037037037</v>
      </c>
      <c r="D201" s="14" t="n">
        <f aca="false">'Batts 38-45 Mon'!D200</f>
        <v>3377</v>
      </c>
      <c r="E201" s="14" t="n">
        <f aca="false">'Batts 38-45 Mon'!E200</f>
        <v>3375</v>
      </c>
      <c r="F201" s="14" t="n">
        <f aca="false">'Batts 38-45 Mon'!F200</f>
        <v>3373</v>
      </c>
      <c r="G201" s="14" t="n">
        <f aca="false">'Batts 38-45 Mon'!G200</f>
        <v>3372</v>
      </c>
      <c r="H201" s="14" t="n">
        <f aca="false">'Batts 38-45 Mon'!H200</f>
        <v>3381</v>
      </c>
      <c r="I201" s="14" t="n">
        <f aca="false">'Batts 38-45 Mon'!I200</f>
        <v>3364</v>
      </c>
      <c r="J201" s="14" t="n">
        <f aca="false">'Batts 38-45 Mon'!J200</f>
        <v>3381</v>
      </c>
      <c r="K201" s="14" t="n">
        <f aca="false">'Batts 38-45 Mon'!K200</f>
        <v>3446</v>
      </c>
      <c r="L201" s="14" t="n">
        <f aca="false">'Batts 38-45 Mon'!L200</f>
        <v>27069</v>
      </c>
      <c r="M201" s="16" t="n">
        <f aca="false">'Batts 38-45 Mon'!M200</f>
        <v>152.263125</v>
      </c>
      <c r="N201" s="10" t="n">
        <f aca="false">'Batts 38-45 Mon'!N200</f>
        <v>0</v>
      </c>
      <c r="P201" s="10" t="n">
        <f aca="false">MOD(ROW(A201),O$2)=0</f>
        <v>0</v>
      </c>
      <c r="Q201" s="10"/>
      <c r="R201" s="10"/>
      <c r="S201" s="10"/>
      <c r="T201" s="10"/>
      <c r="U201" s="10"/>
      <c r="V201" s="10"/>
      <c r="W201" s="10"/>
      <c r="X201" s="10"/>
    </row>
    <row r="202" customFormat="false" ht="15" hidden="true" customHeight="false" outlineLevel="0" collapsed="false">
      <c r="A202" s="8" t="n">
        <f aca="false">'Batts 38-45 Mon'!A201</f>
        <v>1990</v>
      </c>
      <c r="B202" s="13" t="n">
        <f aca="false">'Batts 38-45 Mon'!B201</f>
        <v>0.0230324074074074</v>
      </c>
      <c r="C202" s="13" t="n">
        <f aca="false">'Batts 38-45 Mon'!C201</f>
        <v>0.902777777777778</v>
      </c>
      <c r="D202" s="14" t="n">
        <f aca="false">'Batts 38-45 Mon'!D201</f>
        <v>3377</v>
      </c>
      <c r="E202" s="14" t="n">
        <f aca="false">'Batts 38-45 Mon'!E201</f>
        <v>3375</v>
      </c>
      <c r="F202" s="14" t="n">
        <f aca="false">'Batts 38-45 Mon'!F201</f>
        <v>3373</v>
      </c>
      <c r="G202" s="14" t="n">
        <f aca="false">'Batts 38-45 Mon'!G201</f>
        <v>3372</v>
      </c>
      <c r="H202" s="14" t="n">
        <f aca="false">'Batts 38-45 Mon'!H201</f>
        <v>3383</v>
      </c>
      <c r="I202" s="14" t="n">
        <f aca="false">'Batts 38-45 Mon'!I201</f>
        <v>3364</v>
      </c>
      <c r="J202" s="14" t="n">
        <f aca="false">'Batts 38-45 Mon'!J201</f>
        <v>3381</v>
      </c>
      <c r="K202" s="14" t="n">
        <f aca="false">'Batts 38-45 Mon'!K201</f>
        <v>3446</v>
      </c>
      <c r="L202" s="14" t="n">
        <f aca="false">'Batts 38-45 Mon'!L201</f>
        <v>27071</v>
      </c>
      <c r="M202" s="16" t="n">
        <f aca="false">'Batts 38-45 Mon'!M201</f>
        <v>152.274375</v>
      </c>
      <c r="N202" s="10" t="n">
        <f aca="false">'Batts 38-45 Mon'!N201</f>
        <v>0</v>
      </c>
      <c r="P202" s="10" t="n">
        <f aca="false">MOD(ROW(A202),O$2)=0</f>
        <v>0</v>
      </c>
      <c r="Q202" s="10"/>
      <c r="R202" s="10"/>
      <c r="S202" s="10"/>
      <c r="T202" s="10"/>
      <c r="U202" s="10"/>
      <c r="V202" s="10"/>
      <c r="W202" s="10"/>
      <c r="X202" s="10"/>
    </row>
    <row r="203" customFormat="false" ht="15" hidden="true" customHeight="false" outlineLevel="0" collapsed="false">
      <c r="A203" s="8" t="n">
        <f aca="false">'Batts 38-45 Mon'!A202</f>
        <v>2000</v>
      </c>
      <c r="B203" s="13" t="n">
        <f aca="false">'Batts 38-45 Mon'!B202</f>
        <v>0.0231481481481481</v>
      </c>
      <c r="C203" s="13" t="n">
        <f aca="false">'Batts 38-45 Mon'!C202</f>
        <v>0.902893518518519</v>
      </c>
      <c r="D203" s="14" t="n">
        <f aca="false">'Batts 38-45 Mon'!D202</f>
        <v>3377</v>
      </c>
      <c r="E203" s="14" t="n">
        <f aca="false">'Batts 38-45 Mon'!E202</f>
        <v>3375</v>
      </c>
      <c r="F203" s="14" t="n">
        <f aca="false">'Batts 38-45 Mon'!F202</f>
        <v>3373</v>
      </c>
      <c r="G203" s="14" t="n">
        <f aca="false">'Batts 38-45 Mon'!G202</f>
        <v>3372</v>
      </c>
      <c r="H203" s="14" t="n">
        <f aca="false">'Batts 38-45 Mon'!H202</f>
        <v>3381</v>
      </c>
      <c r="I203" s="14" t="n">
        <f aca="false">'Batts 38-45 Mon'!I202</f>
        <v>3364</v>
      </c>
      <c r="J203" s="14" t="n">
        <f aca="false">'Batts 38-45 Mon'!J202</f>
        <v>3383</v>
      </c>
      <c r="K203" s="14" t="n">
        <f aca="false">'Batts 38-45 Mon'!K202</f>
        <v>3447</v>
      </c>
      <c r="L203" s="14" t="n">
        <f aca="false">'Batts 38-45 Mon'!L202</f>
        <v>27072</v>
      </c>
      <c r="M203" s="16" t="n">
        <f aca="false">'Batts 38-45 Mon'!M202</f>
        <v>152.28</v>
      </c>
      <c r="N203" s="10" t="n">
        <f aca="false">'Batts 38-45 Mon'!N202</f>
        <v>0</v>
      </c>
      <c r="P203" s="10" t="n">
        <f aca="false">MOD(ROW(A203),O$2)=0</f>
        <v>0</v>
      </c>
      <c r="Q203" s="10"/>
      <c r="R203" s="10"/>
      <c r="S203" s="10"/>
      <c r="T203" s="10"/>
      <c r="U203" s="10"/>
      <c r="V203" s="10"/>
      <c r="W203" s="10"/>
      <c r="X203" s="10"/>
    </row>
    <row r="204" customFormat="false" ht="15" hidden="true" customHeight="false" outlineLevel="0" collapsed="false">
      <c r="A204" s="8" t="n">
        <f aca="false">'Batts 38-45 Mon'!A203</f>
        <v>2010</v>
      </c>
      <c r="B204" s="13" t="n">
        <f aca="false">'Batts 38-45 Mon'!B203</f>
        <v>0.0232638888888889</v>
      </c>
      <c r="C204" s="13" t="n">
        <f aca="false">'Batts 38-45 Mon'!C203</f>
        <v>0.903009259259259</v>
      </c>
      <c r="D204" s="14" t="n">
        <f aca="false">'Batts 38-45 Mon'!D203</f>
        <v>3377</v>
      </c>
      <c r="E204" s="14" t="n">
        <f aca="false">'Batts 38-45 Mon'!E203</f>
        <v>3377</v>
      </c>
      <c r="F204" s="14" t="n">
        <f aca="false">'Batts 38-45 Mon'!F203</f>
        <v>3374</v>
      </c>
      <c r="G204" s="14" t="n">
        <f aca="false">'Batts 38-45 Mon'!G203</f>
        <v>3372</v>
      </c>
      <c r="H204" s="14" t="n">
        <f aca="false">'Batts 38-45 Mon'!H203</f>
        <v>3383</v>
      </c>
      <c r="I204" s="14" t="n">
        <f aca="false">'Batts 38-45 Mon'!I203</f>
        <v>3364</v>
      </c>
      <c r="J204" s="14" t="n">
        <f aca="false">'Batts 38-45 Mon'!J203</f>
        <v>3383</v>
      </c>
      <c r="K204" s="14" t="n">
        <f aca="false">'Batts 38-45 Mon'!K203</f>
        <v>3446</v>
      </c>
      <c r="L204" s="14" t="n">
        <f aca="false">'Batts 38-45 Mon'!L203</f>
        <v>27076</v>
      </c>
      <c r="M204" s="16" t="n">
        <f aca="false">'Batts 38-45 Mon'!M203</f>
        <v>152.3025</v>
      </c>
      <c r="N204" s="10" t="n">
        <f aca="false">'Batts 38-45 Mon'!N203</f>
        <v>0</v>
      </c>
      <c r="P204" s="10" t="n">
        <f aca="false">MOD(ROW(A204),O$2)=0</f>
        <v>0</v>
      </c>
      <c r="Q204" s="10"/>
      <c r="R204" s="10"/>
      <c r="S204" s="10"/>
      <c r="T204" s="10"/>
      <c r="U204" s="10"/>
      <c r="V204" s="10"/>
      <c r="W204" s="10"/>
      <c r="X204" s="10"/>
    </row>
    <row r="205" customFormat="false" ht="15" hidden="true" customHeight="false" outlineLevel="0" collapsed="false">
      <c r="A205" s="8" t="n">
        <f aca="false">'Batts 38-45 Mon'!A204</f>
        <v>2020</v>
      </c>
      <c r="B205" s="13" t="n">
        <f aca="false">'Batts 38-45 Mon'!B204</f>
        <v>0.0233796296296296</v>
      </c>
      <c r="C205" s="13" t="n">
        <f aca="false">'Batts 38-45 Mon'!C204</f>
        <v>0.903125</v>
      </c>
      <c r="D205" s="14" t="n">
        <f aca="false">'Batts 38-45 Mon'!D204</f>
        <v>3377</v>
      </c>
      <c r="E205" s="14" t="n">
        <f aca="false">'Batts 38-45 Mon'!E204</f>
        <v>3377</v>
      </c>
      <c r="F205" s="14" t="n">
        <f aca="false">'Batts 38-45 Mon'!F204</f>
        <v>3374</v>
      </c>
      <c r="G205" s="14" t="n">
        <f aca="false">'Batts 38-45 Mon'!G204</f>
        <v>3373</v>
      </c>
      <c r="H205" s="14" t="n">
        <f aca="false">'Batts 38-45 Mon'!H204</f>
        <v>3383</v>
      </c>
      <c r="I205" s="14" t="n">
        <f aca="false">'Batts 38-45 Mon'!I204</f>
        <v>3364</v>
      </c>
      <c r="J205" s="14" t="n">
        <f aca="false">'Batts 38-45 Mon'!J204</f>
        <v>3383</v>
      </c>
      <c r="K205" s="14" t="n">
        <f aca="false">'Batts 38-45 Mon'!K204</f>
        <v>3447</v>
      </c>
      <c r="L205" s="14" t="n">
        <f aca="false">'Batts 38-45 Mon'!L204</f>
        <v>27078</v>
      </c>
      <c r="M205" s="16" t="n">
        <f aca="false">'Batts 38-45 Mon'!M204</f>
        <v>152.31375</v>
      </c>
      <c r="N205" s="10" t="n">
        <f aca="false">'Batts 38-45 Mon'!N204</f>
        <v>0</v>
      </c>
      <c r="P205" s="10" t="n">
        <f aca="false">MOD(ROW(A205),O$2)=0</f>
        <v>0</v>
      </c>
      <c r="Q205" s="10"/>
      <c r="R205" s="10"/>
      <c r="S205" s="10"/>
      <c r="T205" s="10"/>
      <c r="U205" s="10"/>
      <c r="V205" s="10"/>
      <c r="W205" s="10"/>
      <c r="X205" s="10"/>
    </row>
    <row r="206" customFormat="false" ht="15" hidden="true" customHeight="false" outlineLevel="0" collapsed="false">
      <c r="A206" s="8" t="n">
        <f aca="false">'Batts 38-45 Mon'!A205</f>
        <v>2030</v>
      </c>
      <c r="B206" s="13" t="n">
        <f aca="false">'Batts 38-45 Mon'!B205</f>
        <v>0.0234953703703704</v>
      </c>
      <c r="C206" s="13" t="n">
        <f aca="false">'Batts 38-45 Mon'!C205</f>
        <v>0.903240740740741</v>
      </c>
      <c r="D206" s="14" t="n">
        <f aca="false">'Batts 38-45 Mon'!D205</f>
        <v>3377</v>
      </c>
      <c r="E206" s="14" t="n">
        <f aca="false">'Batts 38-45 Mon'!E205</f>
        <v>3377</v>
      </c>
      <c r="F206" s="14" t="n">
        <f aca="false">'Batts 38-45 Mon'!F205</f>
        <v>3374</v>
      </c>
      <c r="G206" s="14" t="n">
        <f aca="false">'Batts 38-45 Mon'!G205</f>
        <v>3373</v>
      </c>
      <c r="H206" s="14" t="n">
        <f aca="false">'Batts 38-45 Mon'!H205</f>
        <v>3384</v>
      </c>
      <c r="I206" s="14" t="n">
        <f aca="false">'Batts 38-45 Mon'!I205</f>
        <v>3364</v>
      </c>
      <c r="J206" s="14" t="n">
        <f aca="false">'Batts 38-45 Mon'!J205</f>
        <v>3383</v>
      </c>
      <c r="K206" s="14" t="n">
        <f aca="false">'Batts 38-45 Mon'!K205</f>
        <v>3447</v>
      </c>
      <c r="L206" s="14" t="n">
        <f aca="false">'Batts 38-45 Mon'!L205</f>
        <v>27079</v>
      </c>
      <c r="M206" s="16" t="n">
        <f aca="false">'Batts 38-45 Mon'!M205</f>
        <v>152.319375</v>
      </c>
      <c r="N206" s="10" t="n">
        <f aca="false">'Batts 38-45 Mon'!N205</f>
        <v>0</v>
      </c>
      <c r="P206" s="10" t="n">
        <f aca="false">MOD(ROW(A206),O$2)=0</f>
        <v>0</v>
      </c>
      <c r="Q206" s="10"/>
      <c r="R206" s="10"/>
      <c r="S206" s="10"/>
      <c r="T206" s="10"/>
      <c r="U206" s="10"/>
      <c r="V206" s="10"/>
      <c r="W206" s="10"/>
      <c r="X206" s="10"/>
    </row>
    <row r="207" customFormat="false" ht="15" hidden="true" customHeight="false" outlineLevel="0" collapsed="false">
      <c r="A207" s="8" t="n">
        <f aca="false">'Batts 38-45 Mon'!A206</f>
        <v>2040</v>
      </c>
      <c r="B207" s="13" t="n">
        <f aca="false">'Batts 38-45 Mon'!B206</f>
        <v>0.0236111111111111</v>
      </c>
      <c r="C207" s="13" t="n">
        <f aca="false">'Batts 38-45 Mon'!C206</f>
        <v>0.903356481481482</v>
      </c>
      <c r="D207" s="14" t="n">
        <f aca="false">'Batts 38-45 Mon'!D206</f>
        <v>3377</v>
      </c>
      <c r="E207" s="14" t="n">
        <f aca="false">'Batts 38-45 Mon'!E206</f>
        <v>3377</v>
      </c>
      <c r="F207" s="14" t="n">
        <f aca="false">'Batts 38-45 Mon'!F206</f>
        <v>3374</v>
      </c>
      <c r="G207" s="14" t="n">
        <f aca="false">'Batts 38-45 Mon'!G206</f>
        <v>3373</v>
      </c>
      <c r="H207" s="14" t="n">
        <f aca="false">'Batts 38-45 Mon'!H206</f>
        <v>3384</v>
      </c>
      <c r="I207" s="14" t="n">
        <f aca="false">'Batts 38-45 Mon'!I206</f>
        <v>3364</v>
      </c>
      <c r="J207" s="14" t="n">
        <f aca="false">'Batts 38-45 Mon'!J206</f>
        <v>3383</v>
      </c>
      <c r="K207" s="14" t="n">
        <f aca="false">'Batts 38-45 Mon'!K206</f>
        <v>3447</v>
      </c>
      <c r="L207" s="14" t="n">
        <f aca="false">'Batts 38-45 Mon'!L206</f>
        <v>27079</v>
      </c>
      <c r="M207" s="16" t="n">
        <f aca="false">'Batts 38-45 Mon'!M206</f>
        <v>152.319375</v>
      </c>
      <c r="N207" s="10" t="n">
        <f aca="false">'Batts 38-45 Mon'!N206</f>
        <v>0</v>
      </c>
      <c r="P207" s="10" t="n">
        <f aca="false">MOD(ROW(A207),O$2)=0</f>
        <v>0</v>
      </c>
      <c r="Q207" s="10"/>
      <c r="R207" s="10"/>
      <c r="S207" s="10"/>
      <c r="T207" s="10"/>
      <c r="U207" s="10"/>
      <c r="V207" s="10"/>
      <c r="W207" s="10"/>
      <c r="X207" s="10"/>
    </row>
    <row r="208" customFormat="false" ht="15" hidden="true" customHeight="false" outlineLevel="0" collapsed="false">
      <c r="A208" s="8" t="n">
        <f aca="false">'Batts 38-45 Mon'!A207</f>
        <v>2050</v>
      </c>
      <c r="B208" s="13" t="n">
        <f aca="false">'Batts 38-45 Mon'!B207</f>
        <v>0.0237268518518519</v>
      </c>
      <c r="C208" s="13" t="n">
        <f aca="false">'Batts 38-45 Mon'!C207</f>
        <v>0.903472222222222</v>
      </c>
      <c r="D208" s="14" t="n">
        <f aca="false">'Batts 38-45 Mon'!D207</f>
        <v>3377</v>
      </c>
      <c r="E208" s="14" t="n">
        <f aca="false">'Batts 38-45 Mon'!E207</f>
        <v>3377</v>
      </c>
      <c r="F208" s="14" t="n">
        <f aca="false">'Batts 38-45 Mon'!F207</f>
        <v>3374</v>
      </c>
      <c r="G208" s="14" t="n">
        <f aca="false">'Batts 38-45 Mon'!G207</f>
        <v>3373</v>
      </c>
      <c r="H208" s="14" t="n">
        <f aca="false">'Batts 38-45 Mon'!H207</f>
        <v>3384</v>
      </c>
      <c r="I208" s="14" t="n">
        <f aca="false">'Batts 38-45 Mon'!I207</f>
        <v>3364</v>
      </c>
      <c r="J208" s="14" t="n">
        <f aca="false">'Batts 38-45 Mon'!J207</f>
        <v>3383</v>
      </c>
      <c r="K208" s="14" t="n">
        <f aca="false">'Batts 38-45 Mon'!K207</f>
        <v>3447</v>
      </c>
      <c r="L208" s="14" t="n">
        <f aca="false">'Batts 38-45 Mon'!L207</f>
        <v>27079</v>
      </c>
      <c r="M208" s="16" t="n">
        <f aca="false">'Batts 38-45 Mon'!M207</f>
        <v>152.319375</v>
      </c>
      <c r="N208" s="10" t="n">
        <f aca="false">'Batts 38-45 Mon'!N207</f>
        <v>0</v>
      </c>
      <c r="P208" s="10" t="n">
        <f aca="false">MOD(ROW(A208),O$2)=0</f>
        <v>0</v>
      </c>
      <c r="Q208" s="10"/>
      <c r="R208" s="10"/>
      <c r="S208" s="10"/>
      <c r="T208" s="10"/>
      <c r="U208" s="10"/>
      <c r="V208" s="10"/>
      <c r="W208" s="10"/>
      <c r="X208" s="10"/>
    </row>
    <row r="209" customFormat="false" ht="15" hidden="true" customHeight="false" outlineLevel="0" collapsed="false">
      <c r="A209" s="8" t="n">
        <f aca="false">'Batts 38-45 Mon'!A208</f>
        <v>2060</v>
      </c>
      <c r="B209" s="13" t="n">
        <f aca="false">'Batts 38-45 Mon'!B208</f>
        <v>0.0238425925925926</v>
      </c>
      <c r="C209" s="13" t="n">
        <f aca="false">'Batts 38-45 Mon'!C208</f>
        <v>0.903587962962963</v>
      </c>
      <c r="D209" s="14" t="n">
        <f aca="false">'Batts 38-45 Mon'!D208</f>
        <v>3378</v>
      </c>
      <c r="E209" s="14" t="n">
        <f aca="false">'Batts 38-45 Mon'!E208</f>
        <v>3376</v>
      </c>
      <c r="F209" s="14" t="n">
        <f aca="false">'Batts 38-45 Mon'!F208</f>
        <v>3374</v>
      </c>
      <c r="G209" s="14" t="n">
        <f aca="false">'Batts 38-45 Mon'!G208</f>
        <v>3373</v>
      </c>
      <c r="H209" s="14" t="n">
        <f aca="false">'Batts 38-45 Mon'!H208</f>
        <v>3384</v>
      </c>
      <c r="I209" s="14" t="n">
        <f aca="false">'Batts 38-45 Mon'!I208</f>
        <v>3364</v>
      </c>
      <c r="J209" s="14" t="n">
        <f aca="false">'Batts 38-45 Mon'!J208</f>
        <v>3383</v>
      </c>
      <c r="K209" s="14" t="n">
        <f aca="false">'Batts 38-45 Mon'!K208</f>
        <v>3447</v>
      </c>
      <c r="L209" s="14" t="n">
        <f aca="false">'Batts 38-45 Mon'!L208</f>
        <v>27079</v>
      </c>
      <c r="M209" s="16" t="n">
        <f aca="false">'Batts 38-45 Mon'!M208</f>
        <v>152.319375</v>
      </c>
      <c r="N209" s="10" t="n">
        <f aca="false">'Batts 38-45 Mon'!N208</f>
        <v>0</v>
      </c>
      <c r="P209" s="10" t="n">
        <f aca="false">MOD(ROW(A209),O$2)=0</f>
        <v>0</v>
      </c>
      <c r="Q209" s="10"/>
      <c r="R209" s="10"/>
      <c r="S209" s="10"/>
      <c r="T209" s="10"/>
      <c r="U209" s="10"/>
      <c r="V209" s="10"/>
      <c r="W209" s="10"/>
      <c r="X209" s="10"/>
    </row>
    <row r="210" customFormat="false" ht="15" hidden="false" customHeight="false" outlineLevel="0" collapsed="false">
      <c r="A210" s="8" t="n">
        <f aca="false">'Batts 38-45 Mon'!A209</f>
        <v>2070</v>
      </c>
      <c r="B210" s="13" t="n">
        <f aca="false">'Batts 38-45 Mon'!B209</f>
        <v>0.0239583333333333</v>
      </c>
      <c r="C210" s="13" t="n">
        <f aca="false">'Batts 38-45 Mon'!C209</f>
        <v>0.903703703703704</v>
      </c>
      <c r="D210" s="14" t="n">
        <f aca="false">'Batts 38-45 Mon'!D209</f>
        <v>3378</v>
      </c>
      <c r="E210" s="14" t="n">
        <f aca="false">'Batts 38-45 Mon'!E209</f>
        <v>3376</v>
      </c>
      <c r="F210" s="14" t="n">
        <f aca="false">'Batts 38-45 Mon'!F209</f>
        <v>3375</v>
      </c>
      <c r="G210" s="14" t="n">
        <f aca="false">'Batts 38-45 Mon'!G209</f>
        <v>3373</v>
      </c>
      <c r="H210" s="14" t="n">
        <f aca="false">'Batts 38-45 Mon'!H209</f>
        <v>3384</v>
      </c>
      <c r="I210" s="14" t="n">
        <f aca="false">'Batts 38-45 Mon'!I209</f>
        <v>3364</v>
      </c>
      <c r="J210" s="14" t="n">
        <f aca="false">'Batts 38-45 Mon'!J209</f>
        <v>3383</v>
      </c>
      <c r="K210" s="14" t="n">
        <f aca="false">'Batts 38-45 Mon'!K209</f>
        <v>3447</v>
      </c>
      <c r="L210" s="14" t="n">
        <f aca="false">'Batts 38-45 Mon'!L209</f>
        <v>27080</v>
      </c>
      <c r="M210" s="16" t="n">
        <f aca="false">'Batts 38-45 Mon'!M209</f>
        <v>152.325</v>
      </c>
      <c r="N210" s="10" t="n">
        <f aca="false">'Batts 38-45 Mon'!N209</f>
        <v>0</v>
      </c>
      <c r="P210" s="10" t="n">
        <f aca="false">MOD(ROW(A210),O$2)=0</f>
        <v>1</v>
      </c>
      <c r="Q210" s="10"/>
      <c r="R210" s="10"/>
      <c r="S210" s="10"/>
      <c r="T210" s="10"/>
      <c r="U210" s="10"/>
      <c r="V210" s="10"/>
      <c r="W210" s="10"/>
      <c r="X210" s="10"/>
    </row>
    <row r="211" customFormat="false" ht="15" hidden="true" customHeight="false" outlineLevel="0" collapsed="false">
      <c r="A211" s="8" t="n">
        <f aca="false">'Batts 38-45 Mon'!A210</f>
        <v>2080</v>
      </c>
      <c r="B211" s="13" t="n">
        <f aca="false">'Batts 38-45 Mon'!B210</f>
        <v>0.0240740740740741</v>
      </c>
      <c r="C211" s="13" t="n">
        <f aca="false">'Batts 38-45 Mon'!C210</f>
        <v>0.903819444444444</v>
      </c>
      <c r="D211" s="14" t="n">
        <f aca="false">'Batts 38-45 Mon'!D210</f>
        <v>3378</v>
      </c>
      <c r="E211" s="14" t="n">
        <f aca="false">'Batts 38-45 Mon'!E210</f>
        <v>3376</v>
      </c>
      <c r="F211" s="14" t="n">
        <f aca="false">'Batts 38-45 Mon'!F210</f>
        <v>3375</v>
      </c>
      <c r="G211" s="14" t="n">
        <f aca="false">'Batts 38-45 Mon'!G210</f>
        <v>3373</v>
      </c>
      <c r="H211" s="14" t="n">
        <f aca="false">'Batts 38-45 Mon'!H210</f>
        <v>3384</v>
      </c>
      <c r="I211" s="14" t="n">
        <f aca="false">'Batts 38-45 Mon'!I210</f>
        <v>3364</v>
      </c>
      <c r="J211" s="14" t="n">
        <f aca="false">'Batts 38-45 Mon'!J210</f>
        <v>3383</v>
      </c>
      <c r="K211" s="14" t="n">
        <f aca="false">'Batts 38-45 Mon'!K210</f>
        <v>3448</v>
      </c>
      <c r="L211" s="14" t="n">
        <f aca="false">'Batts 38-45 Mon'!L210</f>
        <v>27081</v>
      </c>
      <c r="M211" s="16" t="n">
        <f aca="false">'Batts 38-45 Mon'!M210</f>
        <v>152.330625</v>
      </c>
      <c r="N211" s="10" t="n">
        <f aca="false">'Batts 38-45 Mon'!N210</f>
        <v>0</v>
      </c>
      <c r="P211" s="10" t="n">
        <f aca="false">MOD(ROW(A211),O$2)=0</f>
        <v>0</v>
      </c>
      <c r="Q211" s="10"/>
      <c r="R211" s="10"/>
      <c r="S211" s="10"/>
      <c r="T211" s="10"/>
      <c r="U211" s="10"/>
      <c r="V211" s="10"/>
      <c r="W211" s="10"/>
      <c r="X211" s="10"/>
    </row>
    <row r="212" customFormat="false" ht="15" hidden="true" customHeight="false" outlineLevel="0" collapsed="false">
      <c r="A212" s="8" t="n">
        <f aca="false">'Batts 38-45 Mon'!A211</f>
        <v>2090</v>
      </c>
      <c r="B212" s="13" t="n">
        <f aca="false">'Batts 38-45 Mon'!B211</f>
        <v>0.0241898148148148</v>
      </c>
      <c r="C212" s="13" t="n">
        <f aca="false">'Batts 38-45 Mon'!C211</f>
        <v>0.903935185185185</v>
      </c>
      <c r="D212" s="14" t="n">
        <f aca="false">'Batts 38-45 Mon'!D211</f>
        <v>3378</v>
      </c>
      <c r="E212" s="14" t="n">
        <f aca="false">'Batts 38-45 Mon'!E211</f>
        <v>3376</v>
      </c>
      <c r="F212" s="14" t="n">
        <f aca="false">'Batts 38-45 Mon'!F211</f>
        <v>3377</v>
      </c>
      <c r="G212" s="14" t="n">
        <f aca="false">'Batts 38-45 Mon'!G211</f>
        <v>3374</v>
      </c>
      <c r="H212" s="14" t="n">
        <f aca="false">'Batts 38-45 Mon'!H211</f>
        <v>3384</v>
      </c>
      <c r="I212" s="14" t="n">
        <f aca="false">'Batts 38-45 Mon'!I211</f>
        <v>3364</v>
      </c>
      <c r="J212" s="14" t="n">
        <f aca="false">'Batts 38-45 Mon'!J211</f>
        <v>3383</v>
      </c>
      <c r="K212" s="14" t="n">
        <f aca="false">'Batts 38-45 Mon'!K211</f>
        <v>3448</v>
      </c>
      <c r="L212" s="14" t="n">
        <f aca="false">'Batts 38-45 Mon'!L211</f>
        <v>27084</v>
      </c>
      <c r="M212" s="16" t="n">
        <f aca="false">'Batts 38-45 Mon'!M211</f>
        <v>152.3475</v>
      </c>
      <c r="N212" s="10" t="n">
        <f aca="false">'Batts 38-45 Mon'!N211</f>
        <v>0</v>
      </c>
      <c r="P212" s="10" t="n">
        <f aca="false">MOD(ROW(A212),O$2)=0</f>
        <v>0</v>
      </c>
      <c r="Q212" s="10"/>
      <c r="R212" s="10"/>
      <c r="S212" s="10"/>
      <c r="T212" s="10"/>
      <c r="U212" s="10"/>
      <c r="V212" s="10"/>
      <c r="W212" s="10"/>
      <c r="X212" s="10"/>
    </row>
    <row r="213" customFormat="false" ht="15" hidden="true" customHeight="false" outlineLevel="0" collapsed="false">
      <c r="A213" s="8" t="n">
        <f aca="false">'Batts 38-45 Mon'!A212</f>
        <v>2100</v>
      </c>
      <c r="B213" s="13" t="n">
        <f aca="false">'Batts 38-45 Mon'!B212</f>
        <v>0.0243055555555556</v>
      </c>
      <c r="C213" s="13" t="n">
        <f aca="false">'Batts 38-45 Mon'!C212</f>
        <v>0.904050925925926</v>
      </c>
      <c r="D213" s="14" t="n">
        <f aca="false">'Batts 38-45 Mon'!D212</f>
        <v>3378</v>
      </c>
      <c r="E213" s="14" t="n">
        <f aca="false">'Batts 38-45 Mon'!E212</f>
        <v>3376</v>
      </c>
      <c r="F213" s="14" t="n">
        <f aca="false">'Batts 38-45 Mon'!F212</f>
        <v>3377</v>
      </c>
      <c r="G213" s="14" t="n">
        <f aca="false">'Batts 38-45 Mon'!G212</f>
        <v>3374</v>
      </c>
      <c r="H213" s="14" t="n">
        <f aca="false">'Batts 38-45 Mon'!H212</f>
        <v>3384</v>
      </c>
      <c r="I213" s="14" t="n">
        <f aca="false">'Batts 38-45 Mon'!I212</f>
        <v>3364</v>
      </c>
      <c r="J213" s="14" t="n">
        <f aca="false">'Batts 38-45 Mon'!J212</f>
        <v>3383</v>
      </c>
      <c r="K213" s="14" t="n">
        <f aca="false">'Batts 38-45 Mon'!K212</f>
        <v>3448</v>
      </c>
      <c r="L213" s="14" t="n">
        <f aca="false">'Batts 38-45 Mon'!L212</f>
        <v>27084</v>
      </c>
      <c r="M213" s="16" t="n">
        <f aca="false">'Batts 38-45 Mon'!M212</f>
        <v>152.3475</v>
      </c>
      <c r="N213" s="10" t="n">
        <f aca="false">'Batts 38-45 Mon'!N212</f>
        <v>0</v>
      </c>
      <c r="P213" s="10" t="n">
        <f aca="false">MOD(ROW(A213),O$2)=0</f>
        <v>0</v>
      </c>
      <c r="Q213" s="10"/>
      <c r="R213" s="10"/>
      <c r="S213" s="10"/>
      <c r="T213" s="10"/>
      <c r="U213" s="10"/>
      <c r="V213" s="10"/>
      <c r="W213" s="10"/>
      <c r="X213" s="10"/>
    </row>
    <row r="214" customFormat="false" ht="15" hidden="true" customHeight="false" outlineLevel="0" collapsed="false">
      <c r="A214" s="8" t="n">
        <f aca="false">'Batts 38-45 Mon'!A213</f>
        <v>2110</v>
      </c>
      <c r="B214" s="13" t="n">
        <f aca="false">'Batts 38-45 Mon'!B213</f>
        <v>0.0244212962962963</v>
      </c>
      <c r="C214" s="13" t="n">
        <f aca="false">'Batts 38-45 Mon'!C213</f>
        <v>0.904166666666667</v>
      </c>
      <c r="D214" s="14" t="n">
        <f aca="false">'Batts 38-45 Mon'!D213</f>
        <v>3378</v>
      </c>
      <c r="E214" s="14" t="n">
        <f aca="false">'Batts 38-45 Mon'!E213</f>
        <v>3376</v>
      </c>
      <c r="F214" s="14" t="n">
        <f aca="false">'Batts 38-45 Mon'!F213</f>
        <v>3377</v>
      </c>
      <c r="G214" s="14" t="n">
        <f aca="false">'Batts 38-45 Mon'!G213</f>
        <v>3374</v>
      </c>
      <c r="H214" s="14" t="n">
        <f aca="false">'Batts 38-45 Mon'!H213</f>
        <v>3384</v>
      </c>
      <c r="I214" s="14" t="n">
        <f aca="false">'Batts 38-45 Mon'!I213</f>
        <v>3364</v>
      </c>
      <c r="J214" s="14" t="n">
        <f aca="false">'Batts 38-45 Mon'!J213</f>
        <v>3383</v>
      </c>
      <c r="K214" s="14" t="n">
        <f aca="false">'Batts 38-45 Mon'!K213</f>
        <v>3448</v>
      </c>
      <c r="L214" s="14" t="n">
        <f aca="false">'Batts 38-45 Mon'!L213</f>
        <v>27084</v>
      </c>
      <c r="M214" s="16" t="n">
        <f aca="false">'Batts 38-45 Mon'!M213</f>
        <v>152.3475</v>
      </c>
      <c r="N214" s="10" t="n">
        <f aca="false">'Batts 38-45 Mon'!N213</f>
        <v>0</v>
      </c>
      <c r="P214" s="10" t="n">
        <f aca="false">MOD(ROW(A214),O$2)=0</f>
        <v>0</v>
      </c>
      <c r="Q214" s="10"/>
      <c r="R214" s="10"/>
      <c r="S214" s="10"/>
      <c r="T214" s="10"/>
      <c r="U214" s="10"/>
      <c r="V214" s="10"/>
      <c r="W214" s="10"/>
      <c r="X214" s="10"/>
    </row>
    <row r="215" customFormat="false" ht="15" hidden="true" customHeight="false" outlineLevel="0" collapsed="false">
      <c r="A215" s="8" t="n">
        <f aca="false">'Batts 38-45 Mon'!A214</f>
        <v>2120</v>
      </c>
      <c r="B215" s="13" t="n">
        <f aca="false">'Batts 38-45 Mon'!B214</f>
        <v>0.024537037037037</v>
      </c>
      <c r="C215" s="13" t="n">
        <f aca="false">'Batts 38-45 Mon'!C214</f>
        <v>0.904282407407407</v>
      </c>
      <c r="D215" s="14" t="n">
        <f aca="false">'Batts 38-45 Mon'!D214</f>
        <v>3378</v>
      </c>
      <c r="E215" s="14" t="n">
        <f aca="false">'Batts 38-45 Mon'!E214</f>
        <v>3376</v>
      </c>
      <c r="F215" s="14" t="n">
        <f aca="false">'Batts 38-45 Mon'!F214</f>
        <v>3377</v>
      </c>
      <c r="G215" s="14" t="n">
        <f aca="false">'Batts 38-45 Mon'!G214</f>
        <v>3375</v>
      </c>
      <c r="H215" s="14" t="n">
        <f aca="false">'Batts 38-45 Mon'!H214</f>
        <v>3384</v>
      </c>
      <c r="I215" s="14" t="n">
        <f aca="false">'Batts 38-45 Mon'!I214</f>
        <v>3364</v>
      </c>
      <c r="J215" s="14" t="n">
        <f aca="false">'Batts 38-45 Mon'!J214</f>
        <v>3383</v>
      </c>
      <c r="K215" s="14" t="n">
        <f aca="false">'Batts 38-45 Mon'!K214</f>
        <v>3448</v>
      </c>
      <c r="L215" s="14" t="n">
        <f aca="false">'Batts 38-45 Mon'!L214</f>
        <v>27085</v>
      </c>
      <c r="M215" s="16" t="n">
        <f aca="false">'Batts 38-45 Mon'!M214</f>
        <v>152.353125</v>
      </c>
      <c r="N215" s="10" t="n">
        <f aca="false">'Batts 38-45 Mon'!N214</f>
        <v>0</v>
      </c>
      <c r="P215" s="10" t="n">
        <f aca="false">MOD(ROW(A215),O$2)=0</f>
        <v>0</v>
      </c>
      <c r="Q215" s="10"/>
      <c r="R215" s="10"/>
      <c r="S215" s="10"/>
      <c r="T215" s="10"/>
      <c r="U215" s="10"/>
      <c r="V215" s="10"/>
      <c r="W215" s="10"/>
      <c r="X215" s="10"/>
    </row>
    <row r="216" customFormat="false" ht="15" hidden="true" customHeight="false" outlineLevel="0" collapsed="false">
      <c r="A216" s="8" t="n">
        <f aca="false">'Batts 38-45 Mon'!A215</f>
        <v>2130</v>
      </c>
      <c r="B216" s="13" t="n">
        <f aca="false">'Batts 38-45 Mon'!B215</f>
        <v>0.0246527777777778</v>
      </c>
      <c r="C216" s="13" t="n">
        <f aca="false">'Batts 38-45 Mon'!C215</f>
        <v>0.904398148148148</v>
      </c>
      <c r="D216" s="14" t="n">
        <f aca="false">'Batts 38-45 Mon'!D215</f>
        <v>3379</v>
      </c>
      <c r="E216" s="14" t="n">
        <f aca="false">'Batts 38-45 Mon'!E215</f>
        <v>3375</v>
      </c>
      <c r="F216" s="14" t="n">
        <f aca="false">'Batts 38-45 Mon'!F215</f>
        <v>3377</v>
      </c>
      <c r="G216" s="14" t="n">
        <f aca="false">'Batts 38-45 Mon'!G215</f>
        <v>3375</v>
      </c>
      <c r="H216" s="14" t="n">
        <f aca="false">'Batts 38-45 Mon'!H215</f>
        <v>3384</v>
      </c>
      <c r="I216" s="14" t="n">
        <f aca="false">'Batts 38-45 Mon'!I215</f>
        <v>3364</v>
      </c>
      <c r="J216" s="14" t="n">
        <f aca="false">'Batts 38-45 Mon'!J215</f>
        <v>3383</v>
      </c>
      <c r="K216" s="14" t="n">
        <f aca="false">'Batts 38-45 Mon'!K215</f>
        <v>3448</v>
      </c>
      <c r="L216" s="14" t="n">
        <f aca="false">'Batts 38-45 Mon'!L215</f>
        <v>27085</v>
      </c>
      <c r="M216" s="16" t="n">
        <f aca="false">'Batts 38-45 Mon'!M215</f>
        <v>152.353125</v>
      </c>
      <c r="N216" s="10" t="n">
        <f aca="false">'Batts 38-45 Mon'!N215</f>
        <v>0</v>
      </c>
      <c r="P216" s="10" t="n">
        <f aca="false">MOD(ROW(A216),O$2)=0</f>
        <v>0</v>
      </c>
      <c r="Q216" s="10"/>
      <c r="R216" s="10"/>
      <c r="S216" s="10"/>
      <c r="T216" s="10"/>
      <c r="U216" s="10"/>
      <c r="V216" s="10"/>
      <c r="W216" s="10"/>
      <c r="X216" s="10"/>
    </row>
    <row r="217" customFormat="false" ht="15" hidden="true" customHeight="false" outlineLevel="0" collapsed="false">
      <c r="A217" s="8" t="n">
        <f aca="false">'Batts 38-45 Mon'!A216</f>
        <v>2140</v>
      </c>
      <c r="B217" s="13" t="n">
        <f aca="false">'Batts 38-45 Mon'!B216</f>
        <v>0.0247685185185185</v>
      </c>
      <c r="C217" s="13" t="n">
        <f aca="false">'Batts 38-45 Mon'!C216</f>
        <v>0.904513888888889</v>
      </c>
      <c r="D217" s="14" t="n">
        <f aca="false">'Batts 38-45 Mon'!D216</f>
        <v>3379</v>
      </c>
      <c r="E217" s="14" t="n">
        <f aca="false">'Batts 38-45 Mon'!E216</f>
        <v>3375</v>
      </c>
      <c r="F217" s="14" t="n">
        <f aca="false">'Batts 38-45 Mon'!F216</f>
        <v>3378</v>
      </c>
      <c r="G217" s="14" t="n">
        <f aca="false">'Batts 38-45 Mon'!G216</f>
        <v>3375</v>
      </c>
      <c r="H217" s="14" t="n">
        <f aca="false">'Batts 38-45 Mon'!H216</f>
        <v>3384</v>
      </c>
      <c r="I217" s="14" t="n">
        <f aca="false">'Batts 38-45 Mon'!I216</f>
        <v>3364</v>
      </c>
      <c r="J217" s="14" t="n">
        <f aca="false">'Batts 38-45 Mon'!J216</f>
        <v>3383</v>
      </c>
      <c r="K217" s="14" t="n">
        <f aca="false">'Batts 38-45 Mon'!K216</f>
        <v>3448</v>
      </c>
      <c r="L217" s="14" t="n">
        <f aca="false">'Batts 38-45 Mon'!L216</f>
        <v>27086</v>
      </c>
      <c r="M217" s="16" t="n">
        <f aca="false">'Batts 38-45 Mon'!M216</f>
        <v>152.35875</v>
      </c>
      <c r="N217" s="10" t="n">
        <f aca="false">'Batts 38-45 Mon'!N216</f>
        <v>0</v>
      </c>
      <c r="P217" s="10" t="n">
        <f aca="false">MOD(ROW(A217),O$2)=0</f>
        <v>0</v>
      </c>
      <c r="Q217" s="10"/>
      <c r="R217" s="10"/>
      <c r="S217" s="10"/>
      <c r="T217" s="10"/>
      <c r="U217" s="10"/>
      <c r="V217" s="10"/>
      <c r="W217" s="10"/>
      <c r="X217" s="10"/>
    </row>
    <row r="218" customFormat="false" ht="15" hidden="true" customHeight="false" outlineLevel="0" collapsed="false">
      <c r="A218" s="8" t="n">
        <f aca="false">'Batts 38-45 Mon'!A217</f>
        <v>2150</v>
      </c>
      <c r="B218" s="13" t="n">
        <f aca="false">'Batts 38-45 Mon'!B217</f>
        <v>0.0248842592592593</v>
      </c>
      <c r="C218" s="13" t="n">
        <f aca="false">'Batts 38-45 Mon'!C217</f>
        <v>0.90462962962963</v>
      </c>
      <c r="D218" s="14" t="n">
        <f aca="false">'Batts 38-45 Mon'!D217</f>
        <v>3380</v>
      </c>
      <c r="E218" s="14" t="n">
        <f aca="false">'Batts 38-45 Mon'!E217</f>
        <v>3374</v>
      </c>
      <c r="F218" s="14" t="n">
        <f aca="false">'Batts 38-45 Mon'!F217</f>
        <v>3378</v>
      </c>
      <c r="G218" s="14" t="n">
        <f aca="false">'Batts 38-45 Mon'!G217</f>
        <v>3375</v>
      </c>
      <c r="H218" s="14" t="n">
        <f aca="false">'Batts 38-45 Mon'!H217</f>
        <v>3384</v>
      </c>
      <c r="I218" s="14" t="n">
        <f aca="false">'Batts 38-45 Mon'!I217</f>
        <v>3364</v>
      </c>
      <c r="J218" s="14" t="n">
        <f aca="false">'Batts 38-45 Mon'!J217</f>
        <v>3383</v>
      </c>
      <c r="K218" s="14" t="n">
        <f aca="false">'Batts 38-45 Mon'!K217</f>
        <v>3448</v>
      </c>
      <c r="L218" s="14" t="n">
        <f aca="false">'Batts 38-45 Mon'!L217</f>
        <v>27086</v>
      </c>
      <c r="M218" s="16" t="n">
        <f aca="false">'Batts 38-45 Mon'!M217</f>
        <v>152.35875</v>
      </c>
      <c r="N218" s="10" t="n">
        <f aca="false">'Batts 38-45 Mon'!N217</f>
        <v>0</v>
      </c>
      <c r="P218" s="10" t="n">
        <f aca="false">MOD(ROW(A218),O$2)=0</f>
        <v>0</v>
      </c>
      <c r="Q218" s="10"/>
      <c r="R218" s="10"/>
      <c r="S218" s="10"/>
      <c r="T218" s="10"/>
      <c r="U218" s="10"/>
      <c r="V218" s="10"/>
      <c r="W218" s="10"/>
      <c r="X218" s="10"/>
    </row>
    <row r="219" customFormat="false" ht="15" hidden="true" customHeight="false" outlineLevel="0" collapsed="false">
      <c r="A219" s="8" t="n">
        <f aca="false">'Batts 38-45 Mon'!A218</f>
        <v>2160</v>
      </c>
      <c r="B219" s="13" t="n">
        <f aca="false">'Batts 38-45 Mon'!B218</f>
        <v>0.025</v>
      </c>
      <c r="C219" s="13" t="n">
        <f aca="false">'Batts 38-45 Mon'!C218</f>
        <v>0.90474537037037</v>
      </c>
      <c r="D219" s="14" t="n">
        <f aca="false">'Batts 38-45 Mon'!D218</f>
        <v>3380</v>
      </c>
      <c r="E219" s="14" t="n">
        <f aca="false">'Batts 38-45 Mon'!E218</f>
        <v>3374</v>
      </c>
      <c r="F219" s="14" t="n">
        <f aca="false">'Batts 38-45 Mon'!F218</f>
        <v>3378</v>
      </c>
      <c r="G219" s="14" t="n">
        <f aca="false">'Batts 38-45 Mon'!G218</f>
        <v>3377</v>
      </c>
      <c r="H219" s="14" t="n">
        <f aca="false">'Batts 38-45 Mon'!H218</f>
        <v>3384</v>
      </c>
      <c r="I219" s="14" t="n">
        <f aca="false">'Batts 38-45 Mon'!I218</f>
        <v>3366</v>
      </c>
      <c r="J219" s="14" t="n">
        <f aca="false">'Batts 38-45 Mon'!J218</f>
        <v>3384</v>
      </c>
      <c r="K219" s="14" t="n">
        <f aca="false">'Batts 38-45 Mon'!K218</f>
        <v>3448</v>
      </c>
      <c r="L219" s="14" t="n">
        <f aca="false">'Batts 38-45 Mon'!L218</f>
        <v>27091</v>
      </c>
      <c r="M219" s="16" t="n">
        <f aca="false">'Batts 38-45 Mon'!M218</f>
        <v>152.386875</v>
      </c>
      <c r="N219" s="10" t="n">
        <f aca="false">'Batts 38-45 Mon'!N218</f>
        <v>0</v>
      </c>
      <c r="P219" s="10" t="n">
        <f aca="false">MOD(ROW(A219),O$2)=0</f>
        <v>0</v>
      </c>
      <c r="Q219" s="10"/>
      <c r="R219" s="10"/>
      <c r="S219" s="10"/>
      <c r="T219" s="10"/>
      <c r="U219" s="10"/>
      <c r="V219" s="10"/>
      <c r="W219" s="10"/>
      <c r="X219" s="10"/>
    </row>
    <row r="220" customFormat="false" ht="15" hidden="false" customHeight="false" outlineLevel="0" collapsed="false">
      <c r="A220" s="8" t="n">
        <f aca="false">'Batts 38-45 Mon'!A219</f>
        <v>2170</v>
      </c>
      <c r="B220" s="13" t="n">
        <f aca="false">'Batts 38-45 Mon'!B219</f>
        <v>0.0251157407407407</v>
      </c>
      <c r="C220" s="13" t="n">
        <f aca="false">'Batts 38-45 Mon'!C219</f>
        <v>0.904861111111111</v>
      </c>
      <c r="D220" s="14" t="n">
        <f aca="false">'Batts 38-45 Mon'!D219</f>
        <v>3380</v>
      </c>
      <c r="E220" s="14" t="n">
        <f aca="false">'Batts 38-45 Mon'!E219</f>
        <v>3374</v>
      </c>
      <c r="F220" s="14" t="n">
        <f aca="false">'Batts 38-45 Mon'!F219</f>
        <v>3378</v>
      </c>
      <c r="G220" s="14" t="n">
        <f aca="false">'Batts 38-45 Mon'!G219</f>
        <v>3377</v>
      </c>
      <c r="H220" s="14" t="n">
        <f aca="false">'Batts 38-45 Mon'!H219</f>
        <v>3384</v>
      </c>
      <c r="I220" s="14" t="n">
        <f aca="false">'Batts 38-45 Mon'!I219</f>
        <v>3366</v>
      </c>
      <c r="J220" s="14" t="n">
        <f aca="false">'Batts 38-45 Mon'!J219</f>
        <v>3384</v>
      </c>
      <c r="K220" s="14" t="n">
        <f aca="false">'Batts 38-45 Mon'!K219</f>
        <v>3448</v>
      </c>
      <c r="L220" s="14" t="n">
        <f aca="false">'Batts 38-45 Mon'!L219</f>
        <v>27091</v>
      </c>
      <c r="M220" s="16" t="n">
        <f aca="false">'Batts 38-45 Mon'!M219</f>
        <v>152.386875</v>
      </c>
      <c r="N220" s="10" t="n">
        <f aca="false">'Batts 38-45 Mon'!N219</f>
        <v>0</v>
      </c>
      <c r="P220" s="10" t="n">
        <f aca="false">MOD(ROW(A220),O$2)=0</f>
        <v>1</v>
      </c>
      <c r="Q220" s="10"/>
      <c r="R220" s="10"/>
      <c r="S220" s="10"/>
      <c r="T220" s="10"/>
      <c r="U220" s="10"/>
      <c r="V220" s="10"/>
      <c r="W220" s="10"/>
      <c r="X220" s="10"/>
    </row>
    <row r="221" customFormat="false" ht="15" hidden="true" customHeight="false" outlineLevel="0" collapsed="false">
      <c r="A221" s="8" t="n">
        <f aca="false">'Batts 38-45 Mon'!A220</f>
        <v>2180</v>
      </c>
      <c r="B221" s="13" t="n">
        <f aca="false">'Batts 38-45 Mon'!B220</f>
        <v>0.0252314814814815</v>
      </c>
      <c r="C221" s="13" t="n">
        <f aca="false">'Batts 38-45 Mon'!C220</f>
        <v>0.904976851851852</v>
      </c>
      <c r="D221" s="14" t="n">
        <f aca="false">'Batts 38-45 Mon'!D220</f>
        <v>3380</v>
      </c>
      <c r="E221" s="14" t="n">
        <f aca="false">'Batts 38-45 Mon'!E220</f>
        <v>3374</v>
      </c>
      <c r="F221" s="14" t="n">
        <f aca="false">'Batts 38-45 Mon'!F220</f>
        <v>3378</v>
      </c>
      <c r="G221" s="14" t="n">
        <f aca="false">'Batts 38-45 Mon'!G220</f>
        <v>3377</v>
      </c>
      <c r="H221" s="14" t="n">
        <f aca="false">'Batts 38-45 Mon'!H220</f>
        <v>3384</v>
      </c>
      <c r="I221" s="14" t="n">
        <f aca="false">'Batts 38-45 Mon'!I220</f>
        <v>3366</v>
      </c>
      <c r="J221" s="14" t="n">
        <f aca="false">'Batts 38-45 Mon'!J220</f>
        <v>3384</v>
      </c>
      <c r="K221" s="14" t="n">
        <f aca="false">'Batts 38-45 Mon'!K220</f>
        <v>3448</v>
      </c>
      <c r="L221" s="14" t="n">
        <f aca="false">'Batts 38-45 Mon'!L220</f>
        <v>27091</v>
      </c>
      <c r="M221" s="16" t="n">
        <f aca="false">'Batts 38-45 Mon'!M220</f>
        <v>152.386875</v>
      </c>
      <c r="N221" s="10" t="n">
        <f aca="false">'Batts 38-45 Mon'!N220</f>
        <v>0</v>
      </c>
      <c r="P221" s="10" t="n">
        <f aca="false">MOD(ROW(A221),O$2)=0</f>
        <v>0</v>
      </c>
      <c r="Q221" s="10"/>
      <c r="R221" s="10"/>
      <c r="S221" s="10"/>
      <c r="T221" s="10"/>
      <c r="U221" s="10"/>
      <c r="V221" s="10"/>
      <c r="W221" s="10"/>
      <c r="X221" s="10"/>
    </row>
    <row r="222" customFormat="false" ht="15" hidden="true" customHeight="false" outlineLevel="0" collapsed="false">
      <c r="A222" s="8" t="n">
        <f aca="false">'Batts 38-45 Mon'!A221</f>
        <v>2190</v>
      </c>
      <c r="B222" s="13" t="n">
        <f aca="false">'Batts 38-45 Mon'!B221</f>
        <v>0.0253472222222222</v>
      </c>
      <c r="C222" s="13" t="n">
        <f aca="false">'Batts 38-45 Mon'!C221</f>
        <v>0.905092592592593</v>
      </c>
      <c r="D222" s="14" t="n">
        <f aca="false">'Batts 38-45 Mon'!D221</f>
        <v>3381</v>
      </c>
      <c r="E222" s="14" t="n">
        <f aca="false">'Batts 38-45 Mon'!E221</f>
        <v>3375</v>
      </c>
      <c r="F222" s="14" t="n">
        <f aca="false">'Batts 38-45 Mon'!F221</f>
        <v>3378</v>
      </c>
      <c r="G222" s="14" t="n">
        <f aca="false">'Batts 38-45 Mon'!G221</f>
        <v>3377</v>
      </c>
      <c r="H222" s="14" t="n">
        <f aca="false">'Batts 38-45 Mon'!H221</f>
        <v>3384</v>
      </c>
      <c r="I222" s="14" t="n">
        <f aca="false">'Batts 38-45 Mon'!I221</f>
        <v>3366</v>
      </c>
      <c r="J222" s="14" t="n">
        <f aca="false">'Batts 38-45 Mon'!J221</f>
        <v>3384</v>
      </c>
      <c r="K222" s="14" t="n">
        <f aca="false">'Batts 38-45 Mon'!K221</f>
        <v>3448</v>
      </c>
      <c r="L222" s="14" t="n">
        <f aca="false">'Batts 38-45 Mon'!L221</f>
        <v>27093</v>
      </c>
      <c r="M222" s="16" t="n">
        <f aca="false">'Batts 38-45 Mon'!M221</f>
        <v>152.398125</v>
      </c>
      <c r="N222" s="10" t="n">
        <f aca="false">'Batts 38-45 Mon'!N221</f>
        <v>0</v>
      </c>
      <c r="P222" s="10" t="n">
        <f aca="false">MOD(ROW(A222),O$2)=0</f>
        <v>0</v>
      </c>
      <c r="Q222" s="10"/>
      <c r="R222" s="10"/>
      <c r="S222" s="10"/>
      <c r="T222" s="10"/>
      <c r="U222" s="10"/>
      <c r="V222" s="10"/>
      <c r="W222" s="10"/>
      <c r="X222" s="10"/>
    </row>
    <row r="223" customFormat="false" ht="15" hidden="true" customHeight="false" outlineLevel="0" collapsed="false">
      <c r="A223" s="8" t="n">
        <f aca="false">'Batts 38-45 Mon'!A222</f>
        <v>2200</v>
      </c>
      <c r="B223" s="13" t="n">
        <f aca="false">'Batts 38-45 Mon'!B222</f>
        <v>0.025462962962963</v>
      </c>
      <c r="C223" s="13" t="n">
        <f aca="false">'Batts 38-45 Mon'!C222</f>
        <v>0.905208333333333</v>
      </c>
      <c r="D223" s="14" t="n">
        <f aca="false">'Batts 38-45 Mon'!D222</f>
        <v>3381</v>
      </c>
      <c r="E223" s="14" t="n">
        <f aca="false">'Batts 38-45 Mon'!E222</f>
        <v>3375</v>
      </c>
      <c r="F223" s="14" t="n">
        <f aca="false">'Batts 38-45 Mon'!F222</f>
        <v>3378</v>
      </c>
      <c r="G223" s="14" t="n">
        <f aca="false">'Batts 38-45 Mon'!G222</f>
        <v>3377</v>
      </c>
      <c r="H223" s="14" t="n">
        <f aca="false">'Batts 38-45 Mon'!H222</f>
        <v>3384</v>
      </c>
      <c r="I223" s="14" t="n">
        <f aca="false">'Batts 38-45 Mon'!I222</f>
        <v>3366</v>
      </c>
      <c r="J223" s="14" t="n">
        <f aca="false">'Batts 38-45 Mon'!J222</f>
        <v>3384</v>
      </c>
      <c r="K223" s="14" t="n">
        <f aca="false">'Batts 38-45 Mon'!K222</f>
        <v>3448</v>
      </c>
      <c r="L223" s="14" t="n">
        <f aca="false">'Batts 38-45 Mon'!L222</f>
        <v>27093</v>
      </c>
      <c r="M223" s="16" t="n">
        <f aca="false">'Batts 38-45 Mon'!M222</f>
        <v>152.398125</v>
      </c>
      <c r="N223" s="10" t="n">
        <f aca="false">'Batts 38-45 Mon'!N222</f>
        <v>0</v>
      </c>
      <c r="P223" s="10" t="n">
        <f aca="false">MOD(ROW(A223),O$2)=0</f>
        <v>0</v>
      </c>
      <c r="Q223" s="10"/>
      <c r="R223" s="10"/>
      <c r="S223" s="10"/>
      <c r="T223" s="10"/>
      <c r="U223" s="10"/>
      <c r="V223" s="10"/>
      <c r="W223" s="10"/>
      <c r="X223" s="10"/>
    </row>
    <row r="224" customFormat="false" ht="15" hidden="true" customHeight="false" outlineLevel="0" collapsed="false">
      <c r="A224" s="8" t="n">
        <f aca="false">'Batts 38-45 Mon'!A223</f>
        <v>2210</v>
      </c>
      <c r="B224" s="13" t="n">
        <f aca="false">'Batts 38-45 Mon'!B223</f>
        <v>0.0255787037037037</v>
      </c>
      <c r="C224" s="13" t="n">
        <f aca="false">'Batts 38-45 Mon'!C223</f>
        <v>0.905324074074074</v>
      </c>
      <c r="D224" s="14" t="n">
        <f aca="false">'Batts 38-45 Mon'!D223</f>
        <v>3381</v>
      </c>
      <c r="E224" s="14" t="n">
        <f aca="false">'Batts 38-45 Mon'!E223</f>
        <v>3375</v>
      </c>
      <c r="F224" s="14" t="n">
        <f aca="false">'Batts 38-45 Mon'!F223</f>
        <v>3378</v>
      </c>
      <c r="G224" s="14" t="n">
        <f aca="false">'Batts 38-45 Mon'!G223</f>
        <v>3377</v>
      </c>
      <c r="H224" s="14" t="n">
        <f aca="false">'Batts 38-45 Mon'!H223</f>
        <v>3384</v>
      </c>
      <c r="I224" s="14" t="n">
        <f aca="false">'Batts 38-45 Mon'!I223</f>
        <v>3367</v>
      </c>
      <c r="J224" s="14" t="n">
        <f aca="false">'Batts 38-45 Mon'!J223</f>
        <v>3384</v>
      </c>
      <c r="K224" s="14" t="n">
        <f aca="false">'Batts 38-45 Mon'!K223</f>
        <v>3448</v>
      </c>
      <c r="L224" s="14" t="n">
        <f aca="false">'Batts 38-45 Mon'!L223</f>
        <v>27094</v>
      </c>
      <c r="M224" s="16" t="n">
        <f aca="false">'Batts 38-45 Mon'!M223</f>
        <v>152.40375</v>
      </c>
      <c r="N224" s="10" t="n">
        <f aca="false">'Batts 38-45 Mon'!N223</f>
        <v>0</v>
      </c>
      <c r="P224" s="10" t="n">
        <f aca="false">MOD(ROW(A224),O$2)=0</f>
        <v>0</v>
      </c>
      <c r="Q224" s="10"/>
      <c r="R224" s="10"/>
      <c r="S224" s="10"/>
      <c r="T224" s="10"/>
      <c r="U224" s="10"/>
      <c r="V224" s="10"/>
      <c r="W224" s="10"/>
      <c r="X224" s="10"/>
    </row>
    <row r="225" customFormat="false" ht="15" hidden="true" customHeight="false" outlineLevel="0" collapsed="false">
      <c r="A225" s="8" t="n">
        <f aca="false">'Batts 38-45 Mon'!A224</f>
        <v>2220</v>
      </c>
      <c r="B225" s="13" t="n">
        <f aca="false">'Batts 38-45 Mon'!B224</f>
        <v>0.0256944444444444</v>
      </c>
      <c r="C225" s="13" t="n">
        <f aca="false">'Batts 38-45 Mon'!C224</f>
        <v>0.905439814814815</v>
      </c>
      <c r="D225" s="14" t="n">
        <f aca="false">'Batts 38-45 Mon'!D224</f>
        <v>3381</v>
      </c>
      <c r="E225" s="14" t="n">
        <f aca="false">'Batts 38-45 Mon'!E224</f>
        <v>3375</v>
      </c>
      <c r="F225" s="14" t="n">
        <f aca="false">'Batts 38-45 Mon'!F224</f>
        <v>3378</v>
      </c>
      <c r="G225" s="14" t="n">
        <f aca="false">'Batts 38-45 Mon'!G224</f>
        <v>3377</v>
      </c>
      <c r="H225" s="14" t="n">
        <f aca="false">'Batts 38-45 Mon'!H224</f>
        <v>3385</v>
      </c>
      <c r="I225" s="14" t="n">
        <f aca="false">'Batts 38-45 Mon'!I224</f>
        <v>3366</v>
      </c>
      <c r="J225" s="14" t="n">
        <f aca="false">'Batts 38-45 Mon'!J224</f>
        <v>3384</v>
      </c>
      <c r="K225" s="14" t="n">
        <f aca="false">'Batts 38-45 Mon'!K224</f>
        <v>3450</v>
      </c>
      <c r="L225" s="14" t="n">
        <f aca="false">'Batts 38-45 Mon'!L224</f>
        <v>27096</v>
      </c>
      <c r="M225" s="16" t="n">
        <f aca="false">'Batts 38-45 Mon'!M224</f>
        <v>152.415</v>
      </c>
      <c r="N225" s="10" t="n">
        <f aca="false">'Batts 38-45 Mon'!N224</f>
        <v>0</v>
      </c>
      <c r="P225" s="10" t="n">
        <f aca="false">MOD(ROW(A225),O$2)=0</f>
        <v>0</v>
      </c>
      <c r="Q225" s="10"/>
      <c r="R225" s="10"/>
      <c r="S225" s="10"/>
      <c r="T225" s="10"/>
      <c r="U225" s="10"/>
      <c r="V225" s="10"/>
      <c r="W225" s="10"/>
      <c r="X225" s="10"/>
    </row>
    <row r="226" customFormat="false" ht="15" hidden="true" customHeight="false" outlineLevel="0" collapsed="false">
      <c r="A226" s="8" t="n">
        <f aca="false">'Batts 38-45 Mon'!A225</f>
        <v>2230</v>
      </c>
      <c r="B226" s="13" t="n">
        <f aca="false">'Batts 38-45 Mon'!B225</f>
        <v>0.0258101851851852</v>
      </c>
      <c r="C226" s="13" t="n">
        <f aca="false">'Batts 38-45 Mon'!C225</f>
        <v>0.905555555555556</v>
      </c>
      <c r="D226" s="14" t="n">
        <f aca="false">'Batts 38-45 Mon'!D225</f>
        <v>3381</v>
      </c>
      <c r="E226" s="14" t="n">
        <f aca="false">'Batts 38-45 Mon'!E225</f>
        <v>3375</v>
      </c>
      <c r="F226" s="14" t="n">
        <f aca="false">'Batts 38-45 Mon'!F225</f>
        <v>3378</v>
      </c>
      <c r="G226" s="14" t="n">
        <f aca="false">'Batts 38-45 Mon'!G225</f>
        <v>3377</v>
      </c>
      <c r="H226" s="14" t="n">
        <f aca="false">'Batts 38-45 Mon'!H225</f>
        <v>3385</v>
      </c>
      <c r="I226" s="14" t="n">
        <f aca="false">'Batts 38-45 Mon'!I225</f>
        <v>3367</v>
      </c>
      <c r="J226" s="14" t="n">
        <f aca="false">'Batts 38-45 Mon'!J225</f>
        <v>3384</v>
      </c>
      <c r="K226" s="14" t="n">
        <f aca="false">'Batts 38-45 Mon'!K225</f>
        <v>3450</v>
      </c>
      <c r="L226" s="14" t="n">
        <f aca="false">'Batts 38-45 Mon'!L225</f>
        <v>27097</v>
      </c>
      <c r="M226" s="16" t="n">
        <f aca="false">'Batts 38-45 Mon'!M225</f>
        <v>152.420625</v>
      </c>
      <c r="N226" s="10" t="n">
        <f aca="false">'Batts 38-45 Mon'!N225</f>
        <v>0</v>
      </c>
      <c r="P226" s="10" t="n">
        <f aca="false">MOD(ROW(A226),O$2)=0</f>
        <v>0</v>
      </c>
      <c r="Q226" s="10"/>
      <c r="R226" s="10"/>
      <c r="S226" s="10"/>
      <c r="T226" s="10"/>
      <c r="U226" s="10"/>
      <c r="V226" s="10"/>
      <c r="W226" s="10"/>
      <c r="X226" s="10"/>
    </row>
    <row r="227" customFormat="false" ht="15" hidden="true" customHeight="false" outlineLevel="0" collapsed="false">
      <c r="A227" s="8" t="n">
        <f aca="false">'Batts 38-45 Mon'!A226</f>
        <v>2240</v>
      </c>
      <c r="B227" s="13" t="n">
        <f aca="false">'Batts 38-45 Mon'!B226</f>
        <v>0.0259259259259259</v>
      </c>
      <c r="C227" s="13" t="n">
        <f aca="false">'Batts 38-45 Mon'!C226</f>
        <v>0.905671296296296</v>
      </c>
      <c r="D227" s="14" t="n">
        <f aca="false">'Batts 38-45 Mon'!D226</f>
        <v>3381</v>
      </c>
      <c r="E227" s="14" t="n">
        <f aca="false">'Batts 38-45 Mon'!E226</f>
        <v>3375</v>
      </c>
      <c r="F227" s="14" t="n">
        <f aca="false">'Batts 38-45 Mon'!F226</f>
        <v>3378</v>
      </c>
      <c r="G227" s="14" t="n">
        <f aca="false">'Batts 38-45 Mon'!G226</f>
        <v>3377</v>
      </c>
      <c r="H227" s="14" t="n">
        <f aca="false">'Batts 38-45 Mon'!H226</f>
        <v>3385</v>
      </c>
      <c r="I227" s="14" t="n">
        <f aca="false">'Batts 38-45 Mon'!I226</f>
        <v>3367</v>
      </c>
      <c r="J227" s="14" t="n">
        <f aca="false">'Batts 38-45 Mon'!J226</f>
        <v>3385</v>
      </c>
      <c r="K227" s="14" t="n">
        <f aca="false">'Batts 38-45 Mon'!K226</f>
        <v>3448</v>
      </c>
      <c r="L227" s="14" t="n">
        <f aca="false">'Batts 38-45 Mon'!L226</f>
        <v>27096</v>
      </c>
      <c r="M227" s="16" t="n">
        <f aca="false">'Batts 38-45 Mon'!M226</f>
        <v>152.415</v>
      </c>
      <c r="N227" s="10" t="n">
        <f aca="false">'Batts 38-45 Mon'!N226</f>
        <v>0</v>
      </c>
      <c r="P227" s="10" t="n">
        <f aca="false">MOD(ROW(A227),O$2)=0</f>
        <v>0</v>
      </c>
      <c r="Q227" s="10"/>
      <c r="R227" s="10"/>
      <c r="S227" s="10"/>
      <c r="T227" s="10"/>
      <c r="U227" s="10"/>
      <c r="V227" s="10"/>
      <c r="W227" s="10"/>
      <c r="X227" s="10"/>
    </row>
    <row r="228" customFormat="false" ht="15" hidden="true" customHeight="false" outlineLevel="0" collapsed="false">
      <c r="A228" s="8" t="n">
        <f aca="false">'Batts 38-45 Mon'!A227</f>
        <v>2250</v>
      </c>
      <c r="B228" s="13" t="n">
        <f aca="false">'Batts 38-45 Mon'!B227</f>
        <v>0.0260416666666667</v>
      </c>
      <c r="C228" s="13" t="n">
        <f aca="false">'Batts 38-45 Mon'!C227</f>
        <v>0.905787037037037</v>
      </c>
      <c r="D228" s="14" t="n">
        <f aca="false">'Batts 38-45 Mon'!D227</f>
        <v>3381</v>
      </c>
      <c r="E228" s="14" t="n">
        <f aca="false">'Batts 38-45 Mon'!E227</f>
        <v>3375</v>
      </c>
      <c r="F228" s="14" t="n">
        <f aca="false">'Batts 38-45 Mon'!F227</f>
        <v>3378</v>
      </c>
      <c r="G228" s="14" t="n">
        <f aca="false">'Batts 38-45 Mon'!G227</f>
        <v>3377</v>
      </c>
      <c r="H228" s="14" t="n">
        <f aca="false">'Batts 38-45 Mon'!H227</f>
        <v>3385</v>
      </c>
      <c r="I228" s="14" t="n">
        <f aca="false">'Batts 38-45 Mon'!I227</f>
        <v>3367</v>
      </c>
      <c r="J228" s="14" t="n">
        <f aca="false">'Batts 38-45 Mon'!J227</f>
        <v>3384</v>
      </c>
      <c r="K228" s="14" t="n">
        <f aca="false">'Batts 38-45 Mon'!K227</f>
        <v>3450</v>
      </c>
      <c r="L228" s="14" t="n">
        <f aca="false">'Batts 38-45 Mon'!L227</f>
        <v>27097</v>
      </c>
      <c r="M228" s="16" t="n">
        <f aca="false">'Batts 38-45 Mon'!M227</f>
        <v>152.420625</v>
      </c>
      <c r="N228" s="10" t="n">
        <f aca="false">'Batts 38-45 Mon'!N227</f>
        <v>0</v>
      </c>
      <c r="P228" s="10" t="n">
        <f aca="false">MOD(ROW(A228),O$2)=0</f>
        <v>0</v>
      </c>
      <c r="Q228" s="10"/>
      <c r="R228" s="10"/>
      <c r="S228" s="10"/>
      <c r="T228" s="10"/>
      <c r="U228" s="10"/>
      <c r="V228" s="10"/>
      <c r="W228" s="10"/>
      <c r="X228" s="10"/>
    </row>
    <row r="229" customFormat="false" ht="15" hidden="true" customHeight="false" outlineLevel="0" collapsed="false">
      <c r="A229" s="8" t="n">
        <f aca="false">'Batts 38-45 Mon'!A228</f>
        <v>2260</v>
      </c>
      <c r="B229" s="13" t="n">
        <f aca="false">'Batts 38-45 Mon'!B228</f>
        <v>0.0261574074074074</v>
      </c>
      <c r="C229" s="13" t="n">
        <f aca="false">'Batts 38-45 Mon'!C228</f>
        <v>0.905902777777778</v>
      </c>
      <c r="D229" s="14" t="n">
        <f aca="false">'Batts 38-45 Mon'!D228</f>
        <v>3381</v>
      </c>
      <c r="E229" s="14" t="n">
        <f aca="false">'Batts 38-45 Mon'!E228</f>
        <v>3378</v>
      </c>
      <c r="F229" s="14" t="n">
        <f aca="false">'Batts 38-45 Mon'!F228</f>
        <v>3378</v>
      </c>
      <c r="G229" s="14" t="n">
        <f aca="false">'Batts 38-45 Mon'!G228</f>
        <v>3377</v>
      </c>
      <c r="H229" s="14" t="n">
        <f aca="false">'Batts 38-45 Mon'!H228</f>
        <v>3385</v>
      </c>
      <c r="I229" s="14" t="n">
        <f aca="false">'Batts 38-45 Mon'!I228</f>
        <v>3368</v>
      </c>
      <c r="J229" s="14" t="n">
        <f aca="false">'Batts 38-45 Mon'!J228</f>
        <v>3385</v>
      </c>
      <c r="K229" s="14" t="n">
        <f aca="false">'Batts 38-45 Mon'!K228</f>
        <v>3450</v>
      </c>
      <c r="L229" s="14" t="n">
        <f aca="false">'Batts 38-45 Mon'!L228</f>
        <v>27102</v>
      </c>
      <c r="M229" s="16" t="n">
        <f aca="false">'Batts 38-45 Mon'!M228</f>
        <v>152.44875</v>
      </c>
      <c r="N229" s="10" t="n">
        <f aca="false">'Batts 38-45 Mon'!N228</f>
        <v>0</v>
      </c>
      <c r="P229" s="10" t="n">
        <f aca="false">MOD(ROW(A229),O$2)=0</f>
        <v>0</v>
      </c>
      <c r="Q229" s="10"/>
      <c r="R229" s="10"/>
      <c r="S229" s="10"/>
      <c r="T229" s="10"/>
      <c r="U229" s="10"/>
      <c r="V229" s="10"/>
      <c r="W229" s="10"/>
      <c r="X229" s="10"/>
    </row>
    <row r="230" customFormat="false" ht="15" hidden="false" customHeight="false" outlineLevel="0" collapsed="false">
      <c r="A230" s="8" t="n">
        <f aca="false">'Batts 38-45 Mon'!A229</f>
        <v>2270</v>
      </c>
      <c r="B230" s="13" t="n">
        <f aca="false">'Batts 38-45 Mon'!B229</f>
        <v>0.0262731481481482</v>
      </c>
      <c r="C230" s="13" t="n">
        <f aca="false">'Batts 38-45 Mon'!C229</f>
        <v>0.906018518518519</v>
      </c>
      <c r="D230" s="14" t="n">
        <f aca="false">'Batts 38-45 Mon'!D229</f>
        <v>3381</v>
      </c>
      <c r="E230" s="14" t="n">
        <f aca="false">'Batts 38-45 Mon'!E229</f>
        <v>3378</v>
      </c>
      <c r="F230" s="14" t="n">
        <f aca="false">'Batts 38-45 Mon'!F229</f>
        <v>3378</v>
      </c>
      <c r="G230" s="14" t="n">
        <f aca="false">'Batts 38-45 Mon'!G229</f>
        <v>3377</v>
      </c>
      <c r="H230" s="14" t="n">
        <f aca="false">'Batts 38-45 Mon'!H229</f>
        <v>3385</v>
      </c>
      <c r="I230" s="14" t="n">
        <f aca="false">'Batts 38-45 Mon'!I229</f>
        <v>3368</v>
      </c>
      <c r="J230" s="14" t="n">
        <f aca="false">'Batts 38-45 Mon'!J229</f>
        <v>3386</v>
      </c>
      <c r="K230" s="14" t="n">
        <f aca="false">'Batts 38-45 Mon'!K229</f>
        <v>3450</v>
      </c>
      <c r="L230" s="14" t="n">
        <f aca="false">'Batts 38-45 Mon'!L229</f>
        <v>27103</v>
      </c>
      <c r="M230" s="16" t="n">
        <f aca="false">'Batts 38-45 Mon'!M229</f>
        <v>152.454375</v>
      </c>
      <c r="N230" s="10" t="n">
        <f aca="false">'Batts 38-45 Mon'!N229</f>
        <v>0</v>
      </c>
      <c r="P230" s="10" t="n">
        <f aca="false">MOD(ROW(A230),O$2)=0</f>
        <v>1</v>
      </c>
      <c r="Q230" s="10"/>
      <c r="R230" s="10"/>
      <c r="S230" s="10"/>
      <c r="T230" s="10"/>
      <c r="U230" s="10"/>
      <c r="V230" s="10"/>
      <c r="W230" s="10"/>
      <c r="X230" s="10"/>
    </row>
    <row r="231" customFormat="false" ht="15" hidden="true" customHeight="false" outlineLevel="0" collapsed="false">
      <c r="A231" s="8" t="n">
        <f aca="false">'Batts 38-45 Mon'!A230</f>
        <v>2280</v>
      </c>
      <c r="B231" s="13" t="n">
        <f aca="false">'Batts 38-45 Mon'!B230</f>
        <v>0.0263888888888889</v>
      </c>
      <c r="C231" s="13" t="n">
        <f aca="false">'Batts 38-45 Mon'!C230</f>
        <v>0.906134259259259</v>
      </c>
      <c r="D231" s="14" t="n">
        <f aca="false">'Batts 38-45 Mon'!D230</f>
        <v>3381</v>
      </c>
      <c r="E231" s="14" t="n">
        <f aca="false">'Batts 38-45 Mon'!E230</f>
        <v>3378</v>
      </c>
      <c r="F231" s="14" t="n">
        <f aca="false">'Batts 38-45 Mon'!F230</f>
        <v>3378</v>
      </c>
      <c r="G231" s="14" t="n">
        <f aca="false">'Batts 38-45 Mon'!G230</f>
        <v>3377</v>
      </c>
      <c r="H231" s="14" t="n">
        <f aca="false">'Batts 38-45 Mon'!H230</f>
        <v>3385</v>
      </c>
      <c r="I231" s="14" t="n">
        <f aca="false">'Batts 38-45 Mon'!I230</f>
        <v>3368</v>
      </c>
      <c r="J231" s="14" t="n">
        <f aca="false">'Batts 38-45 Mon'!J230</f>
        <v>3385</v>
      </c>
      <c r="K231" s="14" t="n">
        <f aca="false">'Batts 38-45 Mon'!K230</f>
        <v>3450</v>
      </c>
      <c r="L231" s="14" t="n">
        <f aca="false">'Batts 38-45 Mon'!L230</f>
        <v>27102</v>
      </c>
      <c r="M231" s="16" t="n">
        <f aca="false">'Batts 38-45 Mon'!M230</f>
        <v>152.44875</v>
      </c>
      <c r="N231" s="10" t="n">
        <f aca="false">'Batts 38-45 Mon'!N230</f>
        <v>0</v>
      </c>
      <c r="P231" s="10" t="n">
        <f aca="false">MOD(ROW(A231),O$2)=0</f>
        <v>0</v>
      </c>
      <c r="Q231" s="10"/>
      <c r="R231" s="10"/>
      <c r="S231" s="10"/>
      <c r="T231" s="10"/>
      <c r="U231" s="10"/>
      <c r="V231" s="10"/>
      <c r="W231" s="10"/>
      <c r="X231" s="10"/>
    </row>
    <row r="232" customFormat="false" ht="15" hidden="true" customHeight="false" outlineLevel="0" collapsed="false">
      <c r="A232" s="8" t="n">
        <f aca="false">'Batts 38-45 Mon'!A231</f>
        <v>2290</v>
      </c>
      <c r="B232" s="13" t="n">
        <f aca="false">'Batts 38-45 Mon'!B231</f>
        <v>0.0265046296296296</v>
      </c>
      <c r="C232" s="13" t="n">
        <f aca="false">'Batts 38-45 Mon'!C231</f>
        <v>0.90625</v>
      </c>
      <c r="D232" s="14" t="n">
        <f aca="false">'Batts 38-45 Mon'!D231</f>
        <v>3381</v>
      </c>
      <c r="E232" s="14" t="n">
        <f aca="false">'Batts 38-45 Mon'!E231</f>
        <v>3380</v>
      </c>
      <c r="F232" s="14" t="n">
        <f aca="false">'Batts 38-45 Mon'!F231</f>
        <v>3378</v>
      </c>
      <c r="G232" s="14" t="n">
        <f aca="false">'Batts 38-45 Mon'!G231</f>
        <v>3377</v>
      </c>
      <c r="H232" s="14" t="n">
        <f aca="false">'Batts 38-45 Mon'!H231</f>
        <v>3385</v>
      </c>
      <c r="I232" s="14" t="n">
        <f aca="false">'Batts 38-45 Mon'!I231</f>
        <v>3369</v>
      </c>
      <c r="J232" s="14" t="n">
        <f aca="false">'Batts 38-45 Mon'!J231</f>
        <v>3386</v>
      </c>
      <c r="K232" s="14" t="n">
        <f aca="false">'Batts 38-45 Mon'!K231</f>
        <v>3450</v>
      </c>
      <c r="L232" s="14" t="n">
        <f aca="false">'Batts 38-45 Mon'!L231</f>
        <v>27106</v>
      </c>
      <c r="M232" s="16" t="n">
        <f aca="false">'Batts 38-45 Mon'!M231</f>
        <v>152.47125</v>
      </c>
      <c r="N232" s="10" t="n">
        <f aca="false">'Batts 38-45 Mon'!N231</f>
        <v>0</v>
      </c>
      <c r="P232" s="10" t="n">
        <f aca="false">MOD(ROW(A232),O$2)=0</f>
        <v>0</v>
      </c>
      <c r="Q232" s="10"/>
      <c r="R232" s="10"/>
      <c r="S232" s="10"/>
      <c r="T232" s="10"/>
      <c r="U232" s="10"/>
      <c r="V232" s="10"/>
      <c r="W232" s="10"/>
      <c r="X232" s="10"/>
    </row>
    <row r="233" customFormat="false" ht="15" hidden="true" customHeight="false" outlineLevel="0" collapsed="false">
      <c r="A233" s="8" t="n">
        <f aca="false">'Batts 38-45 Mon'!A232</f>
        <v>2300</v>
      </c>
      <c r="B233" s="13" t="n">
        <f aca="false">'Batts 38-45 Mon'!B232</f>
        <v>0.0266203703703704</v>
      </c>
      <c r="C233" s="13" t="n">
        <f aca="false">'Batts 38-45 Mon'!C232</f>
        <v>0.906365740740741</v>
      </c>
      <c r="D233" s="14" t="n">
        <f aca="false">'Batts 38-45 Mon'!D232</f>
        <v>3381</v>
      </c>
      <c r="E233" s="14" t="n">
        <f aca="false">'Batts 38-45 Mon'!E232</f>
        <v>3380</v>
      </c>
      <c r="F233" s="14" t="n">
        <f aca="false">'Batts 38-45 Mon'!F232</f>
        <v>3378</v>
      </c>
      <c r="G233" s="14" t="n">
        <f aca="false">'Batts 38-45 Mon'!G232</f>
        <v>3377</v>
      </c>
      <c r="H233" s="14" t="n">
        <f aca="false">'Batts 38-45 Mon'!H232</f>
        <v>3385</v>
      </c>
      <c r="I233" s="14" t="n">
        <f aca="false">'Batts 38-45 Mon'!I232</f>
        <v>3369</v>
      </c>
      <c r="J233" s="14" t="n">
        <f aca="false">'Batts 38-45 Mon'!J232</f>
        <v>3386</v>
      </c>
      <c r="K233" s="14" t="n">
        <f aca="false">'Batts 38-45 Mon'!K232</f>
        <v>3450</v>
      </c>
      <c r="L233" s="14" t="n">
        <f aca="false">'Batts 38-45 Mon'!L232</f>
        <v>27106</v>
      </c>
      <c r="M233" s="16" t="n">
        <f aca="false">'Batts 38-45 Mon'!M232</f>
        <v>152.47125</v>
      </c>
      <c r="N233" s="10" t="n">
        <f aca="false">'Batts 38-45 Mon'!N232</f>
        <v>0</v>
      </c>
      <c r="P233" s="10" t="n">
        <f aca="false">MOD(ROW(A233),O$2)=0</f>
        <v>0</v>
      </c>
      <c r="Q233" s="10"/>
      <c r="R233" s="10"/>
      <c r="S233" s="10"/>
      <c r="T233" s="10"/>
      <c r="U233" s="10"/>
      <c r="V233" s="10"/>
      <c r="W233" s="10"/>
      <c r="X233" s="10"/>
    </row>
    <row r="234" customFormat="false" ht="15" hidden="true" customHeight="false" outlineLevel="0" collapsed="false">
      <c r="A234" s="8" t="n">
        <f aca="false">'Batts 38-45 Mon'!A233</f>
        <v>2310</v>
      </c>
      <c r="B234" s="13" t="n">
        <f aca="false">'Batts 38-45 Mon'!B233</f>
        <v>0.0267361111111111</v>
      </c>
      <c r="C234" s="13" t="n">
        <f aca="false">'Batts 38-45 Mon'!C233</f>
        <v>0.906481481481481</v>
      </c>
      <c r="D234" s="14" t="n">
        <f aca="false">'Batts 38-45 Mon'!D233</f>
        <v>3381</v>
      </c>
      <c r="E234" s="14" t="n">
        <f aca="false">'Batts 38-45 Mon'!E233</f>
        <v>3380</v>
      </c>
      <c r="F234" s="14" t="n">
        <f aca="false">'Batts 38-45 Mon'!F233</f>
        <v>3378</v>
      </c>
      <c r="G234" s="14" t="n">
        <f aca="false">'Batts 38-45 Mon'!G233</f>
        <v>3377</v>
      </c>
      <c r="H234" s="14" t="n">
        <f aca="false">'Batts 38-45 Mon'!H233</f>
        <v>3385</v>
      </c>
      <c r="I234" s="14" t="n">
        <f aca="false">'Batts 38-45 Mon'!I233</f>
        <v>3369</v>
      </c>
      <c r="J234" s="14" t="n">
        <f aca="false">'Batts 38-45 Mon'!J233</f>
        <v>3386</v>
      </c>
      <c r="K234" s="14" t="n">
        <f aca="false">'Batts 38-45 Mon'!K233</f>
        <v>3450</v>
      </c>
      <c r="L234" s="14" t="n">
        <f aca="false">'Batts 38-45 Mon'!L233</f>
        <v>27106</v>
      </c>
      <c r="M234" s="16" t="n">
        <f aca="false">'Batts 38-45 Mon'!M233</f>
        <v>152.47125</v>
      </c>
      <c r="N234" s="10" t="n">
        <f aca="false">'Batts 38-45 Mon'!N233</f>
        <v>0</v>
      </c>
      <c r="P234" s="10" t="n">
        <f aca="false">MOD(ROW(A234),O$2)=0</f>
        <v>0</v>
      </c>
      <c r="Q234" s="10"/>
      <c r="R234" s="10"/>
      <c r="S234" s="10"/>
      <c r="T234" s="10"/>
      <c r="U234" s="10"/>
      <c r="V234" s="10"/>
      <c r="W234" s="10"/>
      <c r="X234" s="10"/>
    </row>
    <row r="235" customFormat="false" ht="15" hidden="true" customHeight="false" outlineLevel="0" collapsed="false">
      <c r="A235" s="8" t="n">
        <f aca="false">'Batts 38-45 Mon'!A234</f>
        <v>2320</v>
      </c>
      <c r="B235" s="13" t="n">
        <f aca="false">'Batts 38-45 Mon'!B234</f>
        <v>0.0268518518518519</v>
      </c>
      <c r="C235" s="13" t="n">
        <f aca="false">'Batts 38-45 Mon'!C234</f>
        <v>0.906597222222222</v>
      </c>
      <c r="D235" s="14" t="n">
        <f aca="false">'Batts 38-45 Mon'!D234</f>
        <v>3381</v>
      </c>
      <c r="E235" s="14" t="n">
        <f aca="false">'Batts 38-45 Mon'!E234</f>
        <v>3380</v>
      </c>
      <c r="F235" s="14" t="n">
        <f aca="false">'Batts 38-45 Mon'!F234</f>
        <v>3378</v>
      </c>
      <c r="G235" s="14" t="n">
        <f aca="false">'Batts 38-45 Mon'!G234</f>
        <v>3377</v>
      </c>
      <c r="H235" s="14" t="n">
        <f aca="false">'Batts 38-45 Mon'!H234</f>
        <v>3386</v>
      </c>
      <c r="I235" s="14" t="n">
        <f aca="false">'Batts 38-45 Mon'!I234</f>
        <v>3369</v>
      </c>
      <c r="J235" s="14" t="n">
        <f aca="false">'Batts 38-45 Mon'!J234</f>
        <v>3386</v>
      </c>
      <c r="K235" s="14" t="n">
        <f aca="false">'Batts 38-45 Mon'!K234</f>
        <v>3451</v>
      </c>
      <c r="L235" s="14" t="n">
        <f aca="false">'Batts 38-45 Mon'!L234</f>
        <v>27108</v>
      </c>
      <c r="M235" s="16" t="n">
        <f aca="false">'Batts 38-45 Mon'!M234</f>
        <v>152.4825</v>
      </c>
      <c r="N235" s="10" t="n">
        <f aca="false">'Batts 38-45 Mon'!N234</f>
        <v>0</v>
      </c>
      <c r="P235" s="10" t="n">
        <f aca="false">MOD(ROW(A235),O$2)=0</f>
        <v>0</v>
      </c>
      <c r="Q235" s="10"/>
      <c r="R235" s="10"/>
      <c r="S235" s="10"/>
      <c r="T235" s="10"/>
      <c r="U235" s="10"/>
      <c r="V235" s="10"/>
      <c r="W235" s="10"/>
      <c r="X235" s="10"/>
    </row>
    <row r="236" customFormat="false" ht="15" hidden="true" customHeight="false" outlineLevel="0" collapsed="false">
      <c r="A236" s="8" t="n">
        <f aca="false">'Batts 38-45 Mon'!A235</f>
        <v>2330</v>
      </c>
      <c r="B236" s="13" t="n">
        <f aca="false">'Batts 38-45 Mon'!B235</f>
        <v>0.0269675925925926</v>
      </c>
      <c r="C236" s="13" t="n">
        <f aca="false">'Batts 38-45 Mon'!C235</f>
        <v>0.906712962962963</v>
      </c>
      <c r="D236" s="14" t="n">
        <f aca="false">'Batts 38-45 Mon'!D235</f>
        <v>3381</v>
      </c>
      <c r="E236" s="14" t="n">
        <f aca="false">'Batts 38-45 Mon'!E235</f>
        <v>3380</v>
      </c>
      <c r="F236" s="14" t="n">
        <f aca="false">'Batts 38-45 Mon'!F235</f>
        <v>3378</v>
      </c>
      <c r="G236" s="14" t="n">
        <f aca="false">'Batts 38-45 Mon'!G235</f>
        <v>3377</v>
      </c>
      <c r="H236" s="14" t="n">
        <f aca="false">'Batts 38-45 Mon'!H235</f>
        <v>3386</v>
      </c>
      <c r="I236" s="14" t="n">
        <f aca="false">'Batts 38-45 Mon'!I235</f>
        <v>3369</v>
      </c>
      <c r="J236" s="14" t="n">
        <f aca="false">'Batts 38-45 Mon'!J235</f>
        <v>3386</v>
      </c>
      <c r="K236" s="14" t="n">
        <f aca="false">'Batts 38-45 Mon'!K235</f>
        <v>3451</v>
      </c>
      <c r="L236" s="14" t="n">
        <f aca="false">'Batts 38-45 Mon'!L235</f>
        <v>27108</v>
      </c>
      <c r="M236" s="16" t="n">
        <f aca="false">'Batts 38-45 Mon'!M235</f>
        <v>152.4825</v>
      </c>
      <c r="N236" s="10" t="n">
        <f aca="false">'Batts 38-45 Mon'!N235</f>
        <v>0</v>
      </c>
      <c r="P236" s="10" t="n">
        <f aca="false">MOD(ROW(A236),O$2)=0</f>
        <v>0</v>
      </c>
      <c r="Q236" s="10"/>
      <c r="R236" s="10"/>
      <c r="S236" s="10"/>
      <c r="T236" s="10"/>
      <c r="U236" s="10"/>
      <c r="V236" s="10"/>
      <c r="W236" s="10"/>
      <c r="X236" s="10"/>
    </row>
    <row r="237" customFormat="false" ht="15" hidden="true" customHeight="false" outlineLevel="0" collapsed="false">
      <c r="A237" s="8" t="n">
        <f aca="false">'Batts 38-45 Mon'!A236</f>
        <v>2340</v>
      </c>
      <c r="B237" s="13" t="n">
        <f aca="false">'Batts 38-45 Mon'!B236</f>
        <v>0.0270833333333333</v>
      </c>
      <c r="C237" s="13" t="n">
        <f aca="false">'Batts 38-45 Mon'!C236</f>
        <v>0.906828703703704</v>
      </c>
      <c r="D237" s="14" t="n">
        <f aca="false">'Batts 38-45 Mon'!D236</f>
        <v>3381</v>
      </c>
      <c r="E237" s="14" t="n">
        <f aca="false">'Batts 38-45 Mon'!E236</f>
        <v>3382</v>
      </c>
      <c r="F237" s="14" t="n">
        <f aca="false">'Batts 38-45 Mon'!F236</f>
        <v>3378</v>
      </c>
      <c r="G237" s="14" t="n">
        <f aca="false">'Batts 38-45 Mon'!G236</f>
        <v>3377</v>
      </c>
      <c r="H237" s="14" t="n">
        <f aca="false">'Batts 38-45 Mon'!H236</f>
        <v>3386</v>
      </c>
      <c r="I237" s="14" t="n">
        <f aca="false">'Batts 38-45 Mon'!I236</f>
        <v>3369</v>
      </c>
      <c r="J237" s="14" t="n">
        <f aca="false">'Batts 38-45 Mon'!J236</f>
        <v>3387</v>
      </c>
      <c r="K237" s="14" t="n">
        <f aca="false">'Batts 38-45 Mon'!K236</f>
        <v>3451</v>
      </c>
      <c r="L237" s="14" t="n">
        <f aca="false">'Batts 38-45 Mon'!L236</f>
        <v>27111</v>
      </c>
      <c r="M237" s="16" t="n">
        <f aca="false">'Batts 38-45 Mon'!M236</f>
        <v>152.499375</v>
      </c>
      <c r="N237" s="10" t="n">
        <f aca="false">'Batts 38-45 Mon'!N236</f>
        <v>0</v>
      </c>
      <c r="P237" s="10" t="n">
        <f aca="false">MOD(ROW(A237),O$2)=0</f>
        <v>0</v>
      </c>
      <c r="Q237" s="10"/>
      <c r="R237" s="10"/>
      <c r="S237" s="10"/>
      <c r="T237" s="10"/>
      <c r="U237" s="10"/>
      <c r="V237" s="10"/>
      <c r="W237" s="10"/>
      <c r="X237" s="10"/>
    </row>
    <row r="238" customFormat="false" ht="15" hidden="true" customHeight="false" outlineLevel="0" collapsed="false">
      <c r="A238" s="8" t="n">
        <f aca="false">'Batts 38-45 Mon'!A237</f>
        <v>2350</v>
      </c>
      <c r="B238" s="13" t="n">
        <f aca="false">'Batts 38-45 Mon'!B237</f>
        <v>0.0271990740740741</v>
      </c>
      <c r="C238" s="13" t="n">
        <f aca="false">'Batts 38-45 Mon'!C237</f>
        <v>0.906944444444444</v>
      </c>
      <c r="D238" s="14" t="n">
        <f aca="false">'Batts 38-45 Mon'!D237</f>
        <v>3381</v>
      </c>
      <c r="E238" s="14" t="n">
        <f aca="false">'Batts 38-45 Mon'!E237</f>
        <v>3382</v>
      </c>
      <c r="F238" s="14" t="n">
        <f aca="false">'Batts 38-45 Mon'!F237</f>
        <v>3378</v>
      </c>
      <c r="G238" s="14" t="n">
        <f aca="false">'Batts 38-45 Mon'!G237</f>
        <v>3377</v>
      </c>
      <c r="H238" s="14" t="n">
        <f aca="false">'Batts 38-45 Mon'!H237</f>
        <v>3386</v>
      </c>
      <c r="I238" s="14" t="n">
        <f aca="false">'Batts 38-45 Mon'!I237</f>
        <v>3369</v>
      </c>
      <c r="J238" s="14" t="n">
        <f aca="false">'Batts 38-45 Mon'!J237</f>
        <v>3387</v>
      </c>
      <c r="K238" s="14" t="n">
        <f aca="false">'Batts 38-45 Mon'!K237</f>
        <v>3451</v>
      </c>
      <c r="L238" s="14" t="n">
        <f aca="false">'Batts 38-45 Mon'!L237</f>
        <v>27111</v>
      </c>
      <c r="M238" s="16" t="n">
        <f aca="false">'Batts 38-45 Mon'!M237</f>
        <v>152.499375</v>
      </c>
      <c r="N238" s="10" t="n">
        <f aca="false">'Batts 38-45 Mon'!N237</f>
        <v>0</v>
      </c>
      <c r="P238" s="10" t="n">
        <f aca="false">MOD(ROW(A238),O$2)=0</f>
        <v>0</v>
      </c>
      <c r="Q238" s="10"/>
      <c r="R238" s="10"/>
      <c r="S238" s="10"/>
      <c r="T238" s="10"/>
      <c r="U238" s="10"/>
      <c r="V238" s="10"/>
      <c r="W238" s="10"/>
      <c r="X238" s="10"/>
    </row>
    <row r="239" customFormat="false" ht="15" hidden="true" customHeight="false" outlineLevel="0" collapsed="false">
      <c r="A239" s="8" t="n">
        <f aca="false">'Batts 38-45 Mon'!A238</f>
        <v>2360</v>
      </c>
      <c r="B239" s="13" t="n">
        <f aca="false">'Batts 38-45 Mon'!B238</f>
        <v>0.0273148148148148</v>
      </c>
      <c r="C239" s="13" t="n">
        <f aca="false">'Batts 38-45 Mon'!C238</f>
        <v>0.907060185185185</v>
      </c>
      <c r="D239" s="14" t="n">
        <f aca="false">'Batts 38-45 Mon'!D238</f>
        <v>3381</v>
      </c>
      <c r="E239" s="14" t="n">
        <f aca="false">'Batts 38-45 Mon'!E238</f>
        <v>3382</v>
      </c>
      <c r="F239" s="14" t="n">
        <f aca="false">'Batts 38-45 Mon'!F238</f>
        <v>3378</v>
      </c>
      <c r="G239" s="14" t="n">
        <f aca="false">'Batts 38-45 Mon'!G238</f>
        <v>3377</v>
      </c>
      <c r="H239" s="14" t="n">
        <f aca="false">'Batts 38-45 Mon'!H238</f>
        <v>3387</v>
      </c>
      <c r="I239" s="14" t="n">
        <f aca="false">'Batts 38-45 Mon'!I238</f>
        <v>3369</v>
      </c>
      <c r="J239" s="14" t="n">
        <f aca="false">'Batts 38-45 Mon'!J238</f>
        <v>3387</v>
      </c>
      <c r="K239" s="14" t="n">
        <f aca="false">'Batts 38-45 Mon'!K238</f>
        <v>3452</v>
      </c>
      <c r="L239" s="14" t="n">
        <f aca="false">'Batts 38-45 Mon'!L238</f>
        <v>27113</v>
      </c>
      <c r="M239" s="16" t="n">
        <f aca="false">'Batts 38-45 Mon'!M238</f>
        <v>152.510625</v>
      </c>
      <c r="N239" s="10" t="n">
        <f aca="false">'Batts 38-45 Mon'!N238</f>
        <v>0</v>
      </c>
      <c r="P239" s="10" t="n">
        <f aca="false">MOD(ROW(A239),O$2)=0</f>
        <v>0</v>
      </c>
      <c r="Q239" s="10"/>
      <c r="R239" s="10"/>
      <c r="S239" s="10"/>
      <c r="T239" s="10"/>
      <c r="U239" s="10"/>
      <c r="V239" s="10"/>
      <c r="W239" s="10"/>
      <c r="X239" s="10"/>
    </row>
    <row r="240" customFormat="false" ht="15" hidden="false" customHeight="false" outlineLevel="0" collapsed="false">
      <c r="A240" s="8" t="n">
        <f aca="false">'Batts 38-45 Mon'!A239</f>
        <v>2370</v>
      </c>
      <c r="B240" s="13" t="n">
        <f aca="false">'Batts 38-45 Mon'!B239</f>
        <v>0.0274305555555556</v>
      </c>
      <c r="C240" s="13" t="n">
        <f aca="false">'Batts 38-45 Mon'!C239</f>
        <v>0.907175925925926</v>
      </c>
      <c r="D240" s="14" t="n">
        <f aca="false">'Batts 38-45 Mon'!D239</f>
        <v>3381</v>
      </c>
      <c r="E240" s="14" t="n">
        <f aca="false">'Batts 38-45 Mon'!E239</f>
        <v>3382</v>
      </c>
      <c r="F240" s="14" t="n">
        <f aca="false">'Batts 38-45 Mon'!F239</f>
        <v>3378</v>
      </c>
      <c r="G240" s="14" t="n">
        <f aca="false">'Batts 38-45 Mon'!G239</f>
        <v>3377</v>
      </c>
      <c r="H240" s="14" t="n">
        <f aca="false">'Batts 38-45 Mon'!H239</f>
        <v>3386</v>
      </c>
      <c r="I240" s="14" t="n">
        <f aca="false">'Batts 38-45 Mon'!I239</f>
        <v>3369</v>
      </c>
      <c r="J240" s="14" t="n">
        <f aca="false">'Batts 38-45 Mon'!J239</f>
        <v>3387</v>
      </c>
      <c r="K240" s="14" t="n">
        <f aca="false">'Batts 38-45 Mon'!K239</f>
        <v>3452</v>
      </c>
      <c r="L240" s="14" t="n">
        <f aca="false">'Batts 38-45 Mon'!L239</f>
        <v>27112</v>
      </c>
      <c r="M240" s="16" t="n">
        <f aca="false">'Batts 38-45 Mon'!M239</f>
        <v>152.505</v>
      </c>
      <c r="N240" s="10" t="n">
        <f aca="false">'Batts 38-45 Mon'!N239</f>
        <v>0</v>
      </c>
      <c r="P240" s="10" t="n">
        <f aca="false">MOD(ROW(A240),O$2)=0</f>
        <v>1</v>
      </c>
      <c r="Q240" s="10"/>
      <c r="R240" s="10"/>
      <c r="S240" s="10"/>
      <c r="T240" s="10"/>
      <c r="U240" s="10"/>
      <c r="V240" s="10"/>
      <c r="W240" s="10"/>
      <c r="X240" s="10"/>
    </row>
    <row r="241" customFormat="false" ht="15" hidden="true" customHeight="false" outlineLevel="0" collapsed="false">
      <c r="A241" s="8" t="n">
        <f aca="false">'Batts 38-45 Mon'!A240</f>
        <v>2380</v>
      </c>
      <c r="B241" s="13" t="n">
        <f aca="false">'Batts 38-45 Mon'!B240</f>
        <v>0.0275462962962963</v>
      </c>
      <c r="C241" s="13" t="n">
        <f aca="false">'Batts 38-45 Mon'!C240</f>
        <v>0.907291666666667</v>
      </c>
      <c r="D241" s="14" t="n">
        <f aca="false">'Batts 38-45 Mon'!D240</f>
        <v>3381</v>
      </c>
      <c r="E241" s="14" t="n">
        <f aca="false">'Batts 38-45 Mon'!E240</f>
        <v>3382</v>
      </c>
      <c r="F241" s="14" t="n">
        <f aca="false">'Batts 38-45 Mon'!F240</f>
        <v>3378</v>
      </c>
      <c r="G241" s="14" t="n">
        <f aca="false">'Batts 38-45 Mon'!G240</f>
        <v>3378</v>
      </c>
      <c r="H241" s="14" t="n">
        <f aca="false">'Batts 38-45 Mon'!H240</f>
        <v>3387</v>
      </c>
      <c r="I241" s="14" t="n">
        <f aca="false">'Batts 38-45 Mon'!I240</f>
        <v>3369</v>
      </c>
      <c r="J241" s="14" t="n">
        <f aca="false">'Batts 38-45 Mon'!J240</f>
        <v>3387</v>
      </c>
      <c r="K241" s="14" t="n">
        <f aca="false">'Batts 38-45 Mon'!K240</f>
        <v>3452</v>
      </c>
      <c r="L241" s="14" t="n">
        <f aca="false">'Batts 38-45 Mon'!L240</f>
        <v>27114</v>
      </c>
      <c r="M241" s="16" t="n">
        <f aca="false">'Batts 38-45 Mon'!M240</f>
        <v>152.51625</v>
      </c>
      <c r="N241" s="10" t="n">
        <f aca="false">'Batts 38-45 Mon'!N240</f>
        <v>0</v>
      </c>
      <c r="P241" s="10" t="n">
        <f aca="false">MOD(ROW(A241),O$2)=0</f>
        <v>0</v>
      </c>
      <c r="Q241" s="10"/>
      <c r="R241" s="10"/>
      <c r="S241" s="10"/>
      <c r="T241" s="10"/>
      <c r="U241" s="10"/>
      <c r="V241" s="10"/>
      <c r="W241" s="10"/>
      <c r="X241" s="10"/>
    </row>
    <row r="242" customFormat="false" ht="15" hidden="true" customHeight="false" outlineLevel="0" collapsed="false">
      <c r="A242" s="8" t="n">
        <f aca="false">'Batts 38-45 Mon'!A241</f>
        <v>2390</v>
      </c>
      <c r="B242" s="13" t="n">
        <f aca="false">'Batts 38-45 Mon'!B241</f>
        <v>0.027662037037037</v>
      </c>
      <c r="C242" s="13" t="n">
        <f aca="false">'Batts 38-45 Mon'!C241</f>
        <v>0.907407407407407</v>
      </c>
      <c r="D242" s="14" t="n">
        <f aca="false">'Batts 38-45 Mon'!D241</f>
        <v>3383</v>
      </c>
      <c r="E242" s="14" t="n">
        <f aca="false">'Batts 38-45 Mon'!E241</f>
        <v>3380</v>
      </c>
      <c r="F242" s="14" t="n">
        <f aca="false">'Batts 38-45 Mon'!F241</f>
        <v>3378</v>
      </c>
      <c r="G242" s="14" t="n">
        <f aca="false">'Batts 38-45 Mon'!G241</f>
        <v>3378</v>
      </c>
      <c r="H242" s="14" t="n">
        <f aca="false">'Batts 38-45 Mon'!H241</f>
        <v>3387</v>
      </c>
      <c r="I242" s="14" t="n">
        <f aca="false">'Batts 38-45 Mon'!I241</f>
        <v>3369</v>
      </c>
      <c r="J242" s="14" t="n">
        <f aca="false">'Batts 38-45 Mon'!J241</f>
        <v>3387</v>
      </c>
      <c r="K242" s="14" t="n">
        <f aca="false">'Batts 38-45 Mon'!K241</f>
        <v>3452</v>
      </c>
      <c r="L242" s="14" t="n">
        <f aca="false">'Batts 38-45 Mon'!L241</f>
        <v>27114</v>
      </c>
      <c r="M242" s="16" t="n">
        <f aca="false">'Batts 38-45 Mon'!M241</f>
        <v>152.51625</v>
      </c>
      <c r="N242" s="10" t="n">
        <f aca="false">'Batts 38-45 Mon'!N241</f>
        <v>0</v>
      </c>
      <c r="P242" s="10" t="n">
        <f aca="false">MOD(ROW(A242),O$2)=0</f>
        <v>0</v>
      </c>
      <c r="Q242" s="10"/>
      <c r="R242" s="10"/>
      <c r="S242" s="10"/>
      <c r="T242" s="10"/>
      <c r="U242" s="10"/>
      <c r="V242" s="10"/>
      <c r="W242" s="10"/>
      <c r="X242" s="10"/>
    </row>
    <row r="243" customFormat="false" ht="15" hidden="true" customHeight="false" outlineLevel="0" collapsed="false">
      <c r="A243" s="8" t="n">
        <f aca="false">'Batts 38-45 Mon'!A242</f>
        <v>2400</v>
      </c>
      <c r="B243" s="13" t="n">
        <f aca="false">'Batts 38-45 Mon'!B242</f>
        <v>0.0277777777777778</v>
      </c>
      <c r="C243" s="13" t="n">
        <f aca="false">'Batts 38-45 Mon'!C242</f>
        <v>0.907523148148148</v>
      </c>
      <c r="D243" s="14" t="n">
        <f aca="false">'Batts 38-45 Mon'!D242</f>
        <v>3383</v>
      </c>
      <c r="E243" s="14" t="n">
        <f aca="false">'Batts 38-45 Mon'!E242</f>
        <v>3380</v>
      </c>
      <c r="F243" s="14" t="n">
        <f aca="false">'Batts 38-45 Mon'!F242</f>
        <v>3379</v>
      </c>
      <c r="G243" s="14" t="n">
        <f aca="false">'Batts 38-45 Mon'!G242</f>
        <v>3378</v>
      </c>
      <c r="H243" s="14" t="n">
        <f aca="false">'Batts 38-45 Mon'!H242</f>
        <v>3387</v>
      </c>
      <c r="I243" s="14" t="n">
        <f aca="false">'Batts 38-45 Mon'!I242</f>
        <v>3369</v>
      </c>
      <c r="J243" s="14" t="n">
        <f aca="false">'Batts 38-45 Mon'!J242</f>
        <v>3387</v>
      </c>
      <c r="K243" s="14" t="n">
        <f aca="false">'Batts 38-45 Mon'!K242</f>
        <v>3452</v>
      </c>
      <c r="L243" s="14" t="n">
        <f aca="false">'Batts 38-45 Mon'!L242</f>
        <v>27115</v>
      </c>
      <c r="M243" s="16" t="n">
        <f aca="false">'Batts 38-45 Mon'!M242</f>
        <v>152.521875</v>
      </c>
      <c r="N243" s="10" t="n">
        <f aca="false">'Batts 38-45 Mon'!N242</f>
        <v>0</v>
      </c>
      <c r="P243" s="10" t="n">
        <f aca="false">MOD(ROW(A243),O$2)=0</f>
        <v>0</v>
      </c>
      <c r="Q243" s="10"/>
      <c r="R243" s="10"/>
      <c r="S243" s="10"/>
      <c r="T243" s="10"/>
      <c r="U243" s="10"/>
      <c r="V243" s="10"/>
      <c r="W243" s="10"/>
      <c r="X243" s="10"/>
    </row>
    <row r="244" customFormat="false" ht="15" hidden="true" customHeight="false" outlineLevel="0" collapsed="false">
      <c r="A244" s="8" t="n">
        <f aca="false">'Batts 38-45 Mon'!A243</f>
        <v>2410</v>
      </c>
      <c r="B244" s="13" t="n">
        <f aca="false">'Batts 38-45 Mon'!B243</f>
        <v>0.0278935185185185</v>
      </c>
      <c r="C244" s="13" t="n">
        <f aca="false">'Batts 38-45 Mon'!C243</f>
        <v>0.907638888888889</v>
      </c>
      <c r="D244" s="14" t="n">
        <f aca="false">'Batts 38-45 Mon'!D243</f>
        <v>3383</v>
      </c>
      <c r="E244" s="14" t="n">
        <f aca="false">'Batts 38-45 Mon'!E243</f>
        <v>3380</v>
      </c>
      <c r="F244" s="14" t="n">
        <f aca="false">'Batts 38-45 Mon'!F243</f>
        <v>3379</v>
      </c>
      <c r="G244" s="14" t="n">
        <f aca="false">'Batts 38-45 Mon'!G243</f>
        <v>3378</v>
      </c>
      <c r="H244" s="14" t="n">
        <f aca="false">'Batts 38-45 Mon'!H243</f>
        <v>3389</v>
      </c>
      <c r="I244" s="14" t="n">
        <f aca="false">'Batts 38-45 Mon'!I243</f>
        <v>3369</v>
      </c>
      <c r="J244" s="14" t="n">
        <f aca="false">'Batts 38-45 Mon'!J243</f>
        <v>3387</v>
      </c>
      <c r="K244" s="14" t="n">
        <f aca="false">'Batts 38-45 Mon'!K243</f>
        <v>3452</v>
      </c>
      <c r="L244" s="14" t="n">
        <f aca="false">'Batts 38-45 Mon'!L243</f>
        <v>27117</v>
      </c>
      <c r="M244" s="16" t="n">
        <f aca="false">'Batts 38-45 Mon'!M243</f>
        <v>152.533125</v>
      </c>
      <c r="N244" s="10" t="n">
        <f aca="false">'Batts 38-45 Mon'!N243</f>
        <v>0</v>
      </c>
      <c r="P244" s="10" t="n">
        <f aca="false">MOD(ROW(A244),O$2)=0</f>
        <v>0</v>
      </c>
      <c r="Q244" s="10"/>
      <c r="R244" s="10"/>
      <c r="S244" s="10"/>
      <c r="T244" s="10"/>
      <c r="U244" s="10"/>
      <c r="V244" s="10"/>
      <c r="W244" s="10"/>
      <c r="X244" s="10"/>
    </row>
    <row r="245" customFormat="false" ht="15" hidden="true" customHeight="false" outlineLevel="0" collapsed="false">
      <c r="A245" s="8" t="n">
        <f aca="false">'Batts 38-45 Mon'!A244</f>
        <v>2420</v>
      </c>
      <c r="B245" s="13" t="n">
        <f aca="false">'Batts 38-45 Mon'!B244</f>
        <v>0.0280092592592593</v>
      </c>
      <c r="C245" s="13" t="n">
        <f aca="false">'Batts 38-45 Mon'!C244</f>
        <v>0.90775462962963</v>
      </c>
      <c r="D245" s="14" t="n">
        <f aca="false">'Batts 38-45 Mon'!D244</f>
        <v>3383</v>
      </c>
      <c r="E245" s="14" t="n">
        <f aca="false">'Batts 38-45 Mon'!E244</f>
        <v>3380</v>
      </c>
      <c r="F245" s="14" t="n">
        <f aca="false">'Batts 38-45 Mon'!F244</f>
        <v>3379</v>
      </c>
      <c r="G245" s="14" t="n">
        <f aca="false">'Batts 38-45 Mon'!G244</f>
        <v>3378</v>
      </c>
      <c r="H245" s="14" t="n">
        <f aca="false">'Batts 38-45 Mon'!H244</f>
        <v>3387</v>
      </c>
      <c r="I245" s="14" t="n">
        <f aca="false">'Batts 38-45 Mon'!I244</f>
        <v>3369</v>
      </c>
      <c r="J245" s="14" t="n">
        <f aca="false">'Batts 38-45 Mon'!J244</f>
        <v>3387</v>
      </c>
      <c r="K245" s="14" t="n">
        <f aca="false">'Batts 38-45 Mon'!K244</f>
        <v>3452</v>
      </c>
      <c r="L245" s="14" t="n">
        <f aca="false">'Batts 38-45 Mon'!L244</f>
        <v>27115</v>
      </c>
      <c r="M245" s="16" t="n">
        <f aca="false">'Batts 38-45 Mon'!M244</f>
        <v>152.521875</v>
      </c>
      <c r="N245" s="10" t="n">
        <f aca="false">'Batts 38-45 Mon'!N244</f>
        <v>0</v>
      </c>
      <c r="P245" s="10" t="n">
        <f aca="false">MOD(ROW(A245),O$2)=0</f>
        <v>0</v>
      </c>
      <c r="Q245" s="10"/>
      <c r="R245" s="10"/>
      <c r="S245" s="10"/>
      <c r="T245" s="10"/>
      <c r="U245" s="10"/>
      <c r="V245" s="10"/>
      <c r="W245" s="10"/>
      <c r="X245" s="10"/>
    </row>
    <row r="246" customFormat="false" ht="15" hidden="true" customHeight="false" outlineLevel="0" collapsed="false">
      <c r="A246" s="8" t="n">
        <f aca="false">'Batts 38-45 Mon'!A245</f>
        <v>2430</v>
      </c>
      <c r="B246" s="13" t="n">
        <f aca="false">'Batts 38-45 Mon'!B245</f>
        <v>0.028125</v>
      </c>
      <c r="C246" s="13" t="n">
        <f aca="false">'Batts 38-45 Mon'!C245</f>
        <v>0.90787037037037</v>
      </c>
      <c r="D246" s="14" t="n">
        <f aca="false">'Batts 38-45 Mon'!D245</f>
        <v>3383</v>
      </c>
      <c r="E246" s="14" t="n">
        <f aca="false">'Batts 38-45 Mon'!E245</f>
        <v>3380</v>
      </c>
      <c r="F246" s="14" t="n">
        <f aca="false">'Batts 38-45 Mon'!F245</f>
        <v>3379</v>
      </c>
      <c r="G246" s="14" t="n">
        <f aca="false">'Batts 38-45 Mon'!G245</f>
        <v>3379</v>
      </c>
      <c r="H246" s="14" t="n">
        <f aca="false">'Batts 38-45 Mon'!H245</f>
        <v>3389</v>
      </c>
      <c r="I246" s="14" t="n">
        <f aca="false">'Batts 38-45 Mon'!I245</f>
        <v>3369</v>
      </c>
      <c r="J246" s="14" t="n">
        <f aca="false">'Batts 38-45 Mon'!J245</f>
        <v>3387</v>
      </c>
      <c r="K246" s="14" t="n">
        <f aca="false">'Batts 38-45 Mon'!K245</f>
        <v>3453</v>
      </c>
      <c r="L246" s="14" t="n">
        <f aca="false">'Batts 38-45 Mon'!L245</f>
        <v>27119</v>
      </c>
      <c r="M246" s="16" t="n">
        <f aca="false">'Batts 38-45 Mon'!M245</f>
        <v>152.544375</v>
      </c>
      <c r="N246" s="10" t="n">
        <f aca="false">'Batts 38-45 Mon'!N245</f>
        <v>0</v>
      </c>
      <c r="P246" s="10" t="n">
        <f aca="false">MOD(ROW(A246),O$2)=0</f>
        <v>0</v>
      </c>
      <c r="Q246" s="10"/>
      <c r="R246" s="10"/>
      <c r="S246" s="10"/>
      <c r="T246" s="10"/>
      <c r="U246" s="10"/>
      <c r="V246" s="10"/>
      <c r="W246" s="10"/>
      <c r="X246" s="10"/>
    </row>
    <row r="247" customFormat="false" ht="15" hidden="true" customHeight="false" outlineLevel="0" collapsed="false">
      <c r="A247" s="8" t="n">
        <f aca="false">'Batts 38-45 Mon'!A246</f>
        <v>2440</v>
      </c>
      <c r="B247" s="13" t="n">
        <f aca="false">'Batts 38-45 Mon'!B246</f>
        <v>0.0282407407407407</v>
      </c>
      <c r="C247" s="13" t="n">
        <f aca="false">'Batts 38-45 Mon'!C246</f>
        <v>0.907986111111111</v>
      </c>
      <c r="D247" s="14" t="n">
        <f aca="false">'Batts 38-45 Mon'!D246</f>
        <v>3383</v>
      </c>
      <c r="E247" s="14" t="n">
        <f aca="false">'Batts 38-45 Mon'!E246</f>
        <v>3380</v>
      </c>
      <c r="F247" s="14" t="n">
        <f aca="false">'Batts 38-45 Mon'!F246</f>
        <v>3379</v>
      </c>
      <c r="G247" s="14" t="n">
        <f aca="false">'Batts 38-45 Mon'!G246</f>
        <v>3379</v>
      </c>
      <c r="H247" s="14" t="n">
        <f aca="false">'Batts 38-45 Mon'!H246</f>
        <v>3389</v>
      </c>
      <c r="I247" s="14" t="n">
        <f aca="false">'Batts 38-45 Mon'!I246</f>
        <v>3369</v>
      </c>
      <c r="J247" s="14" t="n">
        <f aca="false">'Batts 38-45 Mon'!J246</f>
        <v>3387</v>
      </c>
      <c r="K247" s="14" t="n">
        <f aca="false">'Batts 38-45 Mon'!K246</f>
        <v>3453</v>
      </c>
      <c r="L247" s="14" t="n">
        <f aca="false">'Batts 38-45 Mon'!L246</f>
        <v>27119</v>
      </c>
      <c r="M247" s="16" t="n">
        <f aca="false">'Batts 38-45 Mon'!M246</f>
        <v>152.544375</v>
      </c>
      <c r="N247" s="10" t="n">
        <f aca="false">'Batts 38-45 Mon'!N246</f>
        <v>0</v>
      </c>
      <c r="P247" s="10" t="n">
        <f aca="false">MOD(ROW(A247),O$2)=0</f>
        <v>0</v>
      </c>
      <c r="Q247" s="10"/>
      <c r="R247" s="10"/>
      <c r="S247" s="10"/>
      <c r="T247" s="10"/>
      <c r="U247" s="10"/>
      <c r="V247" s="10"/>
      <c r="W247" s="10"/>
      <c r="X247" s="10"/>
    </row>
    <row r="248" customFormat="false" ht="15" hidden="true" customHeight="false" outlineLevel="0" collapsed="false">
      <c r="A248" s="8" t="n">
        <f aca="false">'Batts 38-45 Mon'!A247</f>
        <v>2450</v>
      </c>
      <c r="B248" s="13" t="n">
        <f aca="false">'Batts 38-45 Mon'!B247</f>
        <v>0.0283564814814815</v>
      </c>
      <c r="C248" s="13" t="n">
        <f aca="false">'Batts 38-45 Mon'!C247</f>
        <v>0.908101851851852</v>
      </c>
      <c r="D248" s="14" t="n">
        <f aca="false">'Batts 38-45 Mon'!D247</f>
        <v>3383</v>
      </c>
      <c r="E248" s="14" t="n">
        <f aca="false">'Batts 38-45 Mon'!E247</f>
        <v>3380</v>
      </c>
      <c r="F248" s="14" t="n">
        <f aca="false">'Batts 38-45 Mon'!F247</f>
        <v>3379</v>
      </c>
      <c r="G248" s="14" t="n">
        <f aca="false">'Batts 38-45 Mon'!G247</f>
        <v>3379</v>
      </c>
      <c r="H248" s="14" t="n">
        <f aca="false">'Batts 38-45 Mon'!H247</f>
        <v>3389</v>
      </c>
      <c r="I248" s="14" t="n">
        <f aca="false">'Batts 38-45 Mon'!I247</f>
        <v>3369</v>
      </c>
      <c r="J248" s="14" t="n">
        <f aca="false">'Batts 38-45 Mon'!J247</f>
        <v>3387</v>
      </c>
      <c r="K248" s="14" t="n">
        <f aca="false">'Batts 38-45 Mon'!K247</f>
        <v>3453</v>
      </c>
      <c r="L248" s="14" t="n">
        <f aca="false">'Batts 38-45 Mon'!L247</f>
        <v>27119</v>
      </c>
      <c r="M248" s="16" t="n">
        <f aca="false">'Batts 38-45 Mon'!M247</f>
        <v>152.544375</v>
      </c>
      <c r="N248" s="10" t="n">
        <f aca="false">'Batts 38-45 Mon'!N247</f>
        <v>0</v>
      </c>
      <c r="P248" s="10" t="n">
        <f aca="false">MOD(ROW(A248),O$2)=0</f>
        <v>0</v>
      </c>
      <c r="Q248" s="10"/>
      <c r="R248" s="10"/>
      <c r="S248" s="10"/>
      <c r="T248" s="10"/>
      <c r="U248" s="10"/>
      <c r="V248" s="10"/>
      <c r="W248" s="10"/>
      <c r="X248" s="10"/>
    </row>
    <row r="249" customFormat="false" ht="15" hidden="true" customHeight="false" outlineLevel="0" collapsed="false">
      <c r="A249" s="8" t="n">
        <f aca="false">'Batts 38-45 Mon'!A248</f>
        <v>2460</v>
      </c>
      <c r="B249" s="13" t="n">
        <f aca="false">'Batts 38-45 Mon'!B248</f>
        <v>0.0284722222222222</v>
      </c>
      <c r="C249" s="13" t="n">
        <f aca="false">'Batts 38-45 Mon'!C248</f>
        <v>0.908217592592593</v>
      </c>
      <c r="D249" s="14" t="n">
        <f aca="false">'Batts 38-45 Mon'!D248</f>
        <v>3383</v>
      </c>
      <c r="E249" s="14" t="n">
        <f aca="false">'Batts 38-45 Mon'!E248</f>
        <v>3380</v>
      </c>
      <c r="F249" s="14" t="n">
        <f aca="false">'Batts 38-45 Mon'!F248</f>
        <v>3379</v>
      </c>
      <c r="G249" s="14" t="n">
        <f aca="false">'Batts 38-45 Mon'!G248</f>
        <v>3379</v>
      </c>
      <c r="H249" s="14" t="n">
        <f aca="false">'Batts 38-45 Mon'!H248</f>
        <v>3389</v>
      </c>
      <c r="I249" s="14" t="n">
        <f aca="false">'Batts 38-45 Mon'!I248</f>
        <v>3369</v>
      </c>
      <c r="J249" s="14" t="n">
        <f aca="false">'Batts 38-45 Mon'!J248</f>
        <v>3387</v>
      </c>
      <c r="K249" s="14" t="n">
        <f aca="false">'Batts 38-45 Mon'!K248</f>
        <v>3453</v>
      </c>
      <c r="L249" s="14" t="n">
        <f aca="false">'Batts 38-45 Mon'!L248</f>
        <v>27119</v>
      </c>
      <c r="M249" s="16" t="n">
        <f aca="false">'Batts 38-45 Mon'!M248</f>
        <v>152.544375</v>
      </c>
      <c r="N249" s="10" t="n">
        <f aca="false">'Batts 38-45 Mon'!N248</f>
        <v>0</v>
      </c>
      <c r="P249" s="10" t="n">
        <f aca="false">MOD(ROW(A249),O$2)=0</f>
        <v>0</v>
      </c>
      <c r="Q249" s="10"/>
      <c r="R249" s="10"/>
      <c r="S249" s="10"/>
      <c r="T249" s="10"/>
      <c r="U249" s="10"/>
      <c r="V249" s="10"/>
      <c r="W249" s="10"/>
      <c r="X249" s="10"/>
    </row>
    <row r="250" customFormat="false" ht="15" hidden="false" customHeight="false" outlineLevel="0" collapsed="false">
      <c r="A250" s="8" t="n">
        <f aca="false">'Batts 38-45 Mon'!A249</f>
        <v>2470</v>
      </c>
      <c r="B250" s="13" t="n">
        <f aca="false">'Batts 38-45 Mon'!B249</f>
        <v>0.028587962962963</v>
      </c>
      <c r="C250" s="13" t="n">
        <f aca="false">'Batts 38-45 Mon'!C249</f>
        <v>0.908333333333333</v>
      </c>
      <c r="D250" s="14" t="n">
        <f aca="false">'Batts 38-45 Mon'!D249</f>
        <v>3384</v>
      </c>
      <c r="E250" s="14" t="n">
        <f aca="false">'Batts 38-45 Mon'!E249</f>
        <v>3379</v>
      </c>
      <c r="F250" s="14" t="n">
        <f aca="false">'Batts 38-45 Mon'!F249</f>
        <v>3379</v>
      </c>
      <c r="G250" s="14" t="n">
        <f aca="false">'Batts 38-45 Mon'!G249</f>
        <v>3379</v>
      </c>
      <c r="H250" s="14" t="n">
        <f aca="false">'Batts 38-45 Mon'!H249</f>
        <v>3389</v>
      </c>
      <c r="I250" s="14" t="n">
        <f aca="false">'Batts 38-45 Mon'!I249</f>
        <v>3369</v>
      </c>
      <c r="J250" s="14" t="n">
        <f aca="false">'Batts 38-45 Mon'!J249</f>
        <v>3387</v>
      </c>
      <c r="K250" s="14" t="n">
        <f aca="false">'Batts 38-45 Mon'!K249</f>
        <v>3453</v>
      </c>
      <c r="L250" s="14" t="n">
        <f aca="false">'Batts 38-45 Mon'!L249</f>
        <v>27119</v>
      </c>
      <c r="M250" s="16" t="n">
        <f aca="false">'Batts 38-45 Mon'!M249</f>
        <v>152.544375</v>
      </c>
      <c r="N250" s="10" t="n">
        <f aca="false">'Batts 38-45 Mon'!N249</f>
        <v>0</v>
      </c>
      <c r="P250" s="10" t="n">
        <f aca="false">MOD(ROW(A250),O$2)=0</f>
        <v>1</v>
      </c>
      <c r="Q250" s="10"/>
      <c r="R250" s="10"/>
      <c r="S250" s="10"/>
      <c r="T250" s="10"/>
      <c r="U250" s="10"/>
      <c r="V250" s="10"/>
      <c r="W250" s="10"/>
      <c r="X250" s="10"/>
    </row>
    <row r="251" customFormat="false" ht="15" hidden="true" customHeight="false" outlineLevel="0" collapsed="false">
      <c r="A251" s="8" t="n">
        <f aca="false">'Batts 38-45 Mon'!A250</f>
        <v>2480</v>
      </c>
      <c r="B251" s="13" t="n">
        <f aca="false">'Batts 38-45 Mon'!B250</f>
        <v>0.0287037037037037</v>
      </c>
      <c r="C251" s="13" t="n">
        <f aca="false">'Batts 38-45 Mon'!C250</f>
        <v>0.908449074074074</v>
      </c>
      <c r="D251" s="14" t="n">
        <f aca="false">'Batts 38-45 Mon'!D250</f>
        <v>3384</v>
      </c>
      <c r="E251" s="14" t="n">
        <f aca="false">'Batts 38-45 Mon'!E250</f>
        <v>3379</v>
      </c>
      <c r="F251" s="14" t="n">
        <f aca="false">'Batts 38-45 Mon'!F250</f>
        <v>3379</v>
      </c>
      <c r="G251" s="14" t="n">
        <f aca="false">'Batts 38-45 Mon'!G250</f>
        <v>3379</v>
      </c>
      <c r="H251" s="14" t="n">
        <f aca="false">'Batts 38-45 Mon'!H250</f>
        <v>3389</v>
      </c>
      <c r="I251" s="14" t="n">
        <f aca="false">'Batts 38-45 Mon'!I250</f>
        <v>3369</v>
      </c>
      <c r="J251" s="14" t="n">
        <f aca="false">'Batts 38-45 Mon'!J250</f>
        <v>3387</v>
      </c>
      <c r="K251" s="14" t="n">
        <f aca="false">'Batts 38-45 Mon'!K250</f>
        <v>3453</v>
      </c>
      <c r="L251" s="14" t="n">
        <f aca="false">'Batts 38-45 Mon'!L250</f>
        <v>27119</v>
      </c>
      <c r="M251" s="16" t="n">
        <f aca="false">'Batts 38-45 Mon'!M250</f>
        <v>152.544375</v>
      </c>
      <c r="N251" s="10" t="n">
        <f aca="false">'Batts 38-45 Mon'!N250</f>
        <v>0</v>
      </c>
      <c r="P251" s="10" t="n">
        <f aca="false">MOD(ROW(A251),O$2)=0</f>
        <v>0</v>
      </c>
      <c r="Q251" s="10"/>
      <c r="R251" s="10"/>
      <c r="S251" s="10"/>
      <c r="T251" s="10"/>
      <c r="U251" s="10"/>
      <c r="V251" s="10"/>
      <c r="W251" s="10"/>
      <c r="X251" s="10"/>
    </row>
    <row r="252" customFormat="false" ht="15" hidden="true" customHeight="false" outlineLevel="0" collapsed="false">
      <c r="A252" s="8" t="n">
        <f aca="false">'Batts 38-45 Mon'!A251</f>
        <v>2490</v>
      </c>
      <c r="B252" s="13" t="n">
        <f aca="false">'Batts 38-45 Mon'!B251</f>
        <v>0.0288194444444444</v>
      </c>
      <c r="C252" s="13" t="n">
        <f aca="false">'Batts 38-45 Mon'!C251</f>
        <v>0.908564814814815</v>
      </c>
      <c r="D252" s="14" t="n">
        <f aca="false">'Batts 38-45 Mon'!D251</f>
        <v>3384</v>
      </c>
      <c r="E252" s="14" t="n">
        <f aca="false">'Batts 38-45 Mon'!E251</f>
        <v>3379</v>
      </c>
      <c r="F252" s="14" t="n">
        <f aca="false">'Batts 38-45 Mon'!F251</f>
        <v>3379</v>
      </c>
      <c r="G252" s="14" t="n">
        <f aca="false">'Batts 38-45 Mon'!G251</f>
        <v>3380</v>
      </c>
      <c r="H252" s="14" t="n">
        <f aca="false">'Batts 38-45 Mon'!H251</f>
        <v>3389</v>
      </c>
      <c r="I252" s="14" t="n">
        <f aca="false">'Batts 38-45 Mon'!I251</f>
        <v>3370</v>
      </c>
      <c r="J252" s="14" t="n">
        <f aca="false">'Batts 38-45 Mon'!J251</f>
        <v>3387</v>
      </c>
      <c r="K252" s="14" t="n">
        <f aca="false">'Batts 38-45 Mon'!K251</f>
        <v>3453</v>
      </c>
      <c r="L252" s="14" t="n">
        <f aca="false">'Batts 38-45 Mon'!L251</f>
        <v>27121</v>
      </c>
      <c r="M252" s="16" t="n">
        <f aca="false">'Batts 38-45 Mon'!M251</f>
        <v>152.555625</v>
      </c>
      <c r="N252" s="10" t="n">
        <f aca="false">'Batts 38-45 Mon'!N251</f>
        <v>0</v>
      </c>
      <c r="P252" s="10" t="n">
        <f aca="false">MOD(ROW(A252),O$2)=0</f>
        <v>0</v>
      </c>
      <c r="Q252" s="10"/>
      <c r="R252" s="10"/>
      <c r="S252" s="10"/>
      <c r="T252" s="10"/>
      <c r="U252" s="10"/>
      <c r="V252" s="10"/>
      <c r="W252" s="10"/>
      <c r="X252" s="10"/>
    </row>
    <row r="253" customFormat="false" ht="15" hidden="true" customHeight="false" outlineLevel="0" collapsed="false">
      <c r="A253" s="8" t="n">
        <f aca="false">'Batts 38-45 Mon'!A252</f>
        <v>2500</v>
      </c>
      <c r="B253" s="13" t="n">
        <f aca="false">'Batts 38-45 Mon'!B252</f>
        <v>0.0289351851851852</v>
      </c>
      <c r="C253" s="13" t="n">
        <f aca="false">'Batts 38-45 Mon'!C252</f>
        <v>0.908680555555556</v>
      </c>
      <c r="D253" s="14" t="n">
        <f aca="false">'Batts 38-45 Mon'!D252</f>
        <v>3385</v>
      </c>
      <c r="E253" s="14" t="n">
        <f aca="false">'Batts 38-45 Mon'!E252</f>
        <v>3378</v>
      </c>
      <c r="F253" s="14" t="n">
        <f aca="false">'Batts 38-45 Mon'!F252</f>
        <v>3379</v>
      </c>
      <c r="G253" s="14" t="n">
        <f aca="false">'Batts 38-45 Mon'!G252</f>
        <v>3380</v>
      </c>
      <c r="H253" s="14" t="n">
        <f aca="false">'Batts 38-45 Mon'!H252</f>
        <v>3389</v>
      </c>
      <c r="I253" s="14" t="n">
        <f aca="false">'Batts 38-45 Mon'!I252</f>
        <v>3370</v>
      </c>
      <c r="J253" s="14" t="n">
        <f aca="false">'Batts 38-45 Mon'!J252</f>
        <v>3387</v>
      </c>
      <c r="K253" s="14" t="n">
        <f aca="false">'Batts 38-45 Mon'!K252</f>
        <v>3453</v>
      </c>
      <c r="L253" s="14" t="n">
        <f aca="false">'Batts 38-45 Mon'!L252</f>
        <v>27121</v>
      </c>
      <c r="M253" s="16" t="n">
        <f aca="false">'Batts 38-45 Mon'!M252</f>
        <v>152.555625</v>
      </c>
      <c r="N253" s="10" t="n">
        <f aca="false">'Batts 38-45 Mon'!N252</f>
        <v>0</v>
      </c>
      <c r="P253" s="10" t="n">
        <f aca="false">MOD(ROW(A253),O$2)=0</f>
        <v>0</v>
      </c>
      <c r="Q253" s="10"/>
      <c r="R253" s="10"/>
      <c r="S253" s="10"/>
      <c r="T253" s="10"/>
      <c r="U253" s="10"/>
      <c r="V253" s="10"/>
      <c r="W253" s="10"/>
      <c r="X253" s="10"/>
    </row>
    <row r="254" customFormat="false" ht="15" hidden="true" customHeight="false" outlineLevel="0" collapsed="false">
      <c r="A254" s="8" t="n">
        <f aca="false">'Batts 38-45 Mon'!A253</f>
        <v>2510</v>
      </c>
      <c r="B254" s="13" t="n">
        <f aca="false">'Batts 38-45 Mon'!B253</f>
        <v>0.0290509259259259</v>
      </c>
      <c r="C254" s="13" t="n">
        <f aca="false">'Batts 38-45 Mon'!C253</f>
        <v>0.908796296296296</v>
      </c>
      <c r="D254" s="14" t="n">
        <f aca="false">'Batts 38-45 Mon'!D253</f>
        <v>3384</v>
      </c>
      <c r="E254" s="14" t="n">
        <f aca="false">'Batts 38-45 Mon'!E253</f>
        <v>3379</v>
      </c>
      <c r="F254" s="14" t="n">
        <f aca="false">'Batts 38-45 Mon'!F253</f>
        <v>3380</v>
      </c>
      <c r="G254" s="14" t="n">
        <f aca="false">'Batts 38-45 Mon'!G253</f>
        <v>3380</v>
      </c>
      <c r="H254" s="14" t="n">
        <f aca="false">'Batts 38-45 Mon'!H253</f>
        <v>3389</v>
      </c>
      <c r="I254" s="14" t="n">
        <f aca="false">'Batts 38-45 Mon'!I253</f>
        <v>3370</v>
      </c>
      <c r="J254" s="14" t="n">
        <f aca="false">'Batts 38-45 Mon'!J253</f>
        <v>3387</v>
      </c>
      <c r="K254" s="14" t="n">
        <f aca="false">'Batts 38-45 Mon'!K253</f>
        <v>3453</v>
      </c>
      <c r="L254" s="14" t="n">
        <f aca="false">'Batts 38-45 Mon'!L253</f>
        <v>27122</v>
      </c>
      <c r="M254" s="16" t="n">
        <f aca="false">'Batts 38-45 Mon'!M253</f>
        <v>152.56125</v>
      </c>
      <c r="N254" s="10" t="n">
        <f aca="false">'Batts 38-45 Mon'!N253</f>
        <v>0</v>
      </c>
      <c r="P254" s="10" t="n">
        <f aca="false">MOD(ROW(A254),O$2)=0</f>
        <v>0</v>
      </c>
      <c r="Q254" s="10"/>
      <c r="R254" s="10"/>
      <c r="S254" s="10"/>
      <c r="T254" s="10"/>
      <c r="U254" s="10"/>
      <c r="V254" s="10"/>
      <c r="W254" s="10"/>
      <c r="X254" s="10"/>
    </row>
    <row r="255" customFormat="false" ht="15" hidden="true" customHeight="false" outlineLevel="0" collapsed="false">
      <c r="A255" s="8" t="n">
        <f aca="false">'Batts 38-45 Mon'!A254</f>
        <v>2520</v>
      </c>
      <c r="B255" s="13" t="n">
        <f aca="false">'Batts 38-45 Mon'!B254</f>
        <v>0.0291666666666667</v>
      </c>
      <c r="C255" s="13" t="n">
        <f aca="false">'Batts 38-45 Mon'!C254</f>
        <v>0.908912037037037</v>
      </c>
      <c r="D255" s="14" t="n">
        <f aca="false">'Batts 38-45 Mon'!D254</f>
        <v>3385</v>
      </c>
      <c r="E255" s="14" t="n">
        <f aca="false">'Batts 38-45 Mon'!E254</f>
        <v>3378</v>
      </c>
      <c r="F255" s="14" t="n">
        <f aca="false">'Batts 38-45 Mon'!F254</f>
        <v>3380</v>
      </c>
      <c r="G255" s="14" t="n">
        <f aca="false">'Batts 38-45 Mon'!G254</f>
        <v>3381</v>
      </c>
      <c r="H255" s="14" t="n">
        <f aca="false">'Batts 38-45 Mon'!H254</f>
        <v>3389</v>
      </c>
      <c r="I255" s="14" t="n">
        <f aca="false">'Batts 38-45 Mon'!I254</f>
        <v>3370</v>
      </c>
      <c r="J255" s="14" t="n">
        <f aca="false">'Batts 38-45 Mon'!J254</f>
        <v>3387</v>
      </c>
      <c r="K255" s="14" t="n">
        <f aca="false">'Batts 38-45 Mon'!K254</f>
        <v>3453</v>
      </c>
      <c r="L255" s="14" t="n">
        <f aca="false">'Batts 38-45 Mon'!L254</f>
        <v>27123</v>
      </c>
      <c r="M255" s="16" t="n">
        <f aca="false">'Batts 38-45 Mon'!M254</f>
        <v>152.566875</v>
      </c>
      <c r="N255" s="10" t="n">
        <f aca="false">'Batts 38-45 Mon'!N254</f>
        <v>0</v>
      </c>
      <c r="P255" s="10" t="n">
        <f aca="false">MOD(ROW(A255),O$2)=0</f>
        <v>0</v>
      </c>
      <c r="Q255" s="10"/>
      <c r="R255" s="10"/>
      <c r="S255" s="10"/>
      <c r="T255" s="10"/>
      <c r="U255" s="10"/>
      <c r="V255" s="10"/>
      <c r="W255" s="10"/>
      <c r="X255" s="10"/>
    </row>
    <row r="256" customFormat="false" ht="15" hidden="true" customHeight="false" outlineLevel="0" collapsed="false">
      <c r="A256" s="8" t="n">
        <f aca="false">'Batts 38-45 Mon'!A255</f>
        <v>2530</v>
      </c>
      <c r="B256" s="13" t="n">
        <f aca="false">'Batts 38-45 Mon'!B255</f>
        <v>0.0292824074074074</v>
      </c>
      <c r="C256" s="13" t="n">
        <f aca="false">'Batts 38-45 Mon'!C255</f>
        <v>0.909027777777778</v>
      </c>
      <c r="D256" s="14" t="n">
        <f aca="false">'Batts 38-45 Mon'!D255</f>
        <v>3385</v>
      </c>
      <c r="E256" s="14" t="n">
        <f aca="false">'Batts 38-45 Mon'!E255</f>
        <v>3378</v>
      </c>
      <c r="F256" s="14" t="n">
        <f aca="false">'Batts 38-45 Mon'!F255</f>
        <v>3381</v>
      </c>
      <c r="G256" s="14" t="n">
        <f aca="false">'Batts 38-45 Mon'!G255</f>
        <v>3381</v>
      </c>
      <c r="H256" s="14" t="n">
        <f aca="false">'Batts 38-45 Mon'!H255</f>
        <v>3389</v>
      </c>
      <c r="I256" s="14" t="n">
        <f aca="false">'Batts 38-45 Mon'!I255</f>
        <v>3370</v>
      </c>
      <c r="J256" s="14" t="n">
        <f aca="false">'Batts 38-45 Mon'!J255</f>
        <v>3387</v>
      </c>
      <c r="K256" s="14" t="n">
        <f aca="false">'Batts 38-45 Mon'!K255</f>
        <v>3453</v>
      </c>
      <c r="L256" s="14" t="n">
        <f aca="false">'Batts 38-45 Mon'!L255</f>
        <v>27124</v>
      </c>
      <c r="M256" s="16" t="n">
        <f aca="false">'Batts 38-45 Mon'!M255</f>
        <v>152.5725</v>
      </c>
      <c r="N256" s="10" t="n">
        <f aca="false">'Batts 38-45 Mon'!N255</f>
        <v>0</v>
      </c>
      <c r="P256" s="10" t="n">
        <f aca="false">MOD(ROW(A256),O$2)=0</f>
        <v>0</v>
      </c>
      <c r="Q256" s="10"/>
      <c r="R256" s="10"/>
      <c r="S256" s="10"/>
      <c r="T256" s="10"/>
      <c r="U256" s="10"/>
      <c r="V256" s="10"/>
      <c r="W256" s="10"/>
      <c r="X256" s="10"/>
    </row>
    <row r="257" customFormat="false" ht="15" hidden="true" customHeight="false" outlineLevel="0" collapsed="false">
      <c r="A257" s="8" t="n">
        <f aca="false">'Batts 38-45 Mon'!A256</f>
        <v>2540</v>
      </c>
      <c r="B257" s="13" t="n">
        <f aca="false">'Batts 38-45 Mon'!B256</f>
        <v>0.0293981481481482</v>
      </c>
      <c r="C257" s="13" t="n">
        <f aca="false">'Batts 38-45 Mon'!C256</f>
        <v>0.909143518518519</v>
      </c>
      <c r="D257" s="14" t="n">
        <f aca="false">'Batts 38-45 Mon'!D256</f>
        <v>3385</v>
      </c>
      <c r="E257" s="14" t="n">
        <f aca="false">'Batts 38-45 Mon'!E256</f>
        <v>3378</v>
      </c>
      <c r="F257" s="14" t="n">
        <f aca="false">'Batts 38-45 Mon'!F256</f>
        <v>3380</v>
      </c>
      <c r="G257" s="14" t="n">
        <f aca="false">'Batts 38-45 Mon'!G256</f>
        <v>3381</v>
      </c>
      <c r="H257" s="14" t="n">
        <f aca="false">'Batts 38-45 Mon'!H256</f>
        <v>3389</v>
      </c>
      <c r="I257" s="14" t="n">
        <f aca="false">'Batts 38-45 Mon'!I256</f>
        <v>3372</v>
      </c>
      <c r="J257" s="14" t="n">
        <f aca="false">'Batts 38-45 Mon'!J256</f>
        <v>3387</v>
      </c>
      <c r="K257" s="14" t="n">
        <f aca="false">'Batts 38-45 Mon'!K256</f>
        <v>3453</v>
      </c>
      <c r="L257" s="14" t="n">
        <f aca="false">'Batts 38-45 Mon'!L256</f>
        <v>27125</v>
      </c>
      <c r="M257" s="16" t="n">
        <f aca="false">'Batts 38-45 Mon'!M256</f>
        <v>152.578125</v>
      </c>
      <c r="N257" s="10" t="n">
        <f aca="false">'Batts 38-45 Mon'!N256</f>
        <v>0</v>
      </c>
      <c r="P257" s="10" t="n">
        <f aca="false">MOD(ROW(A257),O$2)=0</f>
        <v>0</v>
      </c>
      <c r="Q257" s="10"/>
      <c r="R257" s="10"/>
      <c r="S257" s="10"/>
      <c r="T257" s="10"/>
      <c r="U257" s="10"/>
      <c r="V257" s="10"/>
      <c r="W257" s="10"/>
      <c r="X257" s="10"/>
    </row>
    <row r="258" customFormat="false" ht="15" hidden="true" customHeight="false" outlineLevel="0" collapsed="false">
      <c r="A258" s="8" t="n">
        <f aca="false">'Batts 38-45 Mon'!A257</f>
        <v>2550</v>
      </c>
      <c r="B258" s="13" t="n">
        <f aca="false">'Batts 38-45 Mon'!B257</f>
        <v>0.0295138888888889</v>
      </c>
      <c r="C258" s="13" t="n">
        <f aca="false">'Batts 38-45 Mon'!C257</f>
        <v>0.909259259259259</v>
      </c>
      <c r="D258" s="14" t="n">
        <f aca="false">'Batts 38-45 Mon'!D257</f>
        <v>3386</v>
      </c>
      <c r="E258" s="14" t="n">
        <f aca="false">'Batts 38-45 Mon'!E257</f>
        <v>3377</v>
      </c>
      <c r="F258" s="14" t="n">
        <f aca="false">'Batts 38-45 Mon'!F257</f>
        <v>3381</v>
      </c>
      <c r="G258" s="14" t="n">
        <f aca="false">'Batts 38-45 Mon'!G257</f>
        <v>3381</v>
      </c>
      <c r="H258" s="14" t="n">
        <f aca="false">'Batts 38-45 Mon'!H257</f>
        <v>3389</v>
      </c>
      <c r="I258" s="14" t="n">
        <f aca="false">'Batts 38-45 Mon'!I257</f>
        <v>3370</v>
      </c>
      <c r="J258" s="14" t="n">
        <f aca="false">'Batts 38-45 Mon'!J257</f>
        <v>3387</v>
      </c>
      <c r="K258" s="14" t="n">
        <f aca="false">'Batts 38-45 Mon'!K257</f>
        <v>3453</v>
      </c>
      <c r="L258" s="14" t="n">
        <f aca="false">'Batts 38-45 Mon'!L257</f>
        <v>27124</v>
      </c>
      <c r="M258" s="16" t="n">
        <f aca="false">'Batts 38-45 Mon'!M257</f>
        <v>152.5725</v>
      </c>
      <c r="N258" s="10" t="n">
        <f aca="false">'Batts 38-45 Mon'!N257</f>
        <v>0</v>
      </c>
      <c r="P258" s="10" t="n">
        <f aca="false">MOD(ROW(A258),O$2)=0</f>
        <v>0</v>
      </c>
      <c r="Q258" s="10"/>
      <c r="R258" s="10"/>
      <c r="S258" s="10"/>
      <c r="T258" s="10"/>
      <c r="U258" s="10"/>
      <c r="V258" s="10"/>
      <c r="W258" s="10"/>
      <c r="X258" s="10"/>
    </row>
    <row r="259" customFormat="false" ht="15" hidden="true" customHeight="false" outlineLevel="0" collapsed="false">
      <c r="A259" s="8" t="n">
        <f aca="false">'Batts 38-45 Mon'!A258</f>
        <v>2560</v>
      </c>
      <c r="B259" s="13" t="n">
        <f aca="false">'Batts 38-45 Mon'!B258</f>
        <v>0.0296296296296296</v>
      </c>
      <c r="C259" s="13" t="n">
        <f aca="false">'Batts 38-45 Mon'!C258</f>
        <v>0.909375</v>
      </c>
      <c r="D259" s="14" t="n">
        <f aca="false">'Batts 38-45 Mon'!D258</f>
        <v>3386</v>
      </c>
      <c r="E259" s="14" t="n">
        <f aca="false">'Batts 38-45 Mon'!E258</f>
        <v>3377</v>
      </c>
      <c r="F259" s="14" t="n">
        <f aca="false">'Batts 38-45 Mon'!F258</f>
        <v>3381</v>
      </c>
      <c r="G259" s="14" t="n">
        <f aca="false">'Batts 38-45 Mon'!G258</f>
        <v>3381</v>
      </c>
      <c r="H259" s="14" t="n">
        <f aca="false">'Batts 38-45 Mon'!H258</f>
        <v>3389</v>
      </c>
      <c r="I259" s="14" t="n">
        <f aca="false">'Batts 38-45 Mon'!I258</f>
        <v>3373</v>
      </c>
      <c r="J259" s="14" t="n">
        <f aca="false">'Batts 38-45 Mon'!J258</f>
        <v>3387</v>
      </c>
      <c r="K259" s="14" t="n">
        <f aca="false">'Batts 38-45 Mon'!K258</f>
        <v>3453</v>
      </c>
      <c r="L259" s="14" t="n">
        <f aca="false">'Batts 38-45 Mon'!L258</f>
        <v>27127</v>
      </c>
      <c r="M259" s="16" t="n">
        <f aca="false">'Batts 38-45 Mon'!M258</f>
        <v>152.589375</v>
      </c>
      <c r="N259" s="10" t="n">
        <f aca="false">'Batts 38-45 Mon'!N258</f>
        <v>0</v>
      </c>
      <c r="P259" s="10" t="n">
        <f aca="false">MOD(ROW(A259),O$2)=0</f>
        <v>0</v>
      </c>
      <c r="Q259" s="10"/>
      <c r="R259" s="10"/>
      <c r="S259" s="10"/>
      <c r="T259" s="10"/>
      <c r="U259" s="10"/>
      <c r="V259" s="10"/>
      <c r="W259" s="10"/>
      <c r="X259" s="10"/>
    </row>
    <row r="260" customFormat="false" ht="15" hidden="false" customHeight="false" outlineLevel="0" collapsed="false">
      <c r="A260" s="8" t="n">
        <f aca="false">'Batts 38-45 Mon'!A259</f>
        <v>2570</v>
      </c>
      <c r="B260" s="13" t="n">
        <f aca="false">'Batts 38-45 Mon'!B259</f>
        <v>0.0297453703703704</v>
      </c>
      <c r="C260" s="13" t="n">
        <f aca="false">'Batts 38-45 Mon'!C259</f>
        <v>0.909490740740741</v>
      </c>
      <c r="D260" s="14" t="n">
        <f aca="false">'Batts 38-45 Mon'!D259</f>
        <v>3386</v>
      </c>
      <c r="E260" s="14" t="n">
        <f aca="false">'Batts 38-45 Mon'!E259</f>
        <v>3377</v>
      </c>
      <c r="F260" s="14" t="n">
        <f aca="false">'Batts 38-45 Mon'!F259</f>
        <v>3381</v>
      </c>
      <c r="G260" s="14" t="n">
        <f aca="false">'Batts 38-45 Mon'!G259</f>
        <v>3381</v>
      </c>
      <c r="H260" s="14" t="n">
        <f aca="false">'Batts 38-45 Mon'!H259</f>
        <v>3389</v>
      </c>
      <c r="I260" s="14" t="n">
        <f aca="false">'Batts 38-45 Mon'!I259</f>
        <v>3372</v>
      </c>
      <c r="J260" s="14" t="n">
        <f aca="false">'Batts 38-45 Mon'!J259</f>
        <v>3387</v>
      </c>
      <c r="K260" s="14" t="n">
        <f aca="false">'Batts 38-45 Mon'!K259</f>
        <v>3453</v>
      </c>
      <c r="L260" s="14" t="n">
        <f aca="false">'Batts 38-45 Mon'!L259</f>
        <v>27126</v>
      </c>
      <c r="M260" s="16" t="n">
        <f aca="false">'Batts 38-45 Mon'!M259</f>
        <v>152.58375</v>
      </c>
      <c r="N260" s="10" t="n">
        <f aca="false">'Batts 38-45 Mon'!N259</f>
        <v>0</v>
      </c>
      <c r="P260" s="10" t="n">
        <f aca="false">MOD(ROW(A260),O$2)=0</f>
        <v>1</v>
      </c>
      <c r="Q260" s="10"/>
      <c r="R260" s="10"/>
      <c r="S260" s="10"/>
      <c r="T260" s="10"/>
      <c r="U260" s="10"/>
      <c r="V260" s="10"/>
      <c r="W260" s="10"/>
      <c r="X260" s="10"/>
    </row>
    <row r="261" customFormat="false" ht="15" hidden="true" customHeight="false" outlineLevel="0" collapsed="false">
      <c r="A261" s="8" t="n">
        <f aca="false">'Batts 38-45 Mon'!A260</f>
        <v>2580</v>
      </c>
      <c r="B261" s="13" t="n">
        <f aca="false">'Batts 38-45 Mon'!B260</f>
        <v>0.0298611111111111</v>
      </c>
      <c r="C261" s="13" t="n">
        <f aca="false">'Batts 38-45 Mon'!C260</f>
        <v>0.909606481481482</v>
      </c>
      <c r="D261" s="14" t="n">
        <f aca="false">'Batts 38-45 Mon'!D260</f>
        <v>3386</v>
      </c>
      <c r="E261" s="14" t="n">
        <f aca="false">'Batts 38-45 Mon'!E260</f>
        <v>3377</v>
      </c>
      <c r="F261" s="14" t="n">
        <f aca="false">'Batts 38-45 Mon'!F260</f>
        <v>3381</v>
      </c>
      <c r="G261" s="14" t="n">
        <f aca="false">'Batts 38-45 Mon'!G260</f>
        <v>3381</v>
      </c>
      <c r="H261" s="14" t="n">
        <f aca="false">'Batts 38-45 Mon'!H260</f>
        <v>3389</v>
      </c>
      <c r="I261" s="14" t="n">
        <f aca="false">'Batts 38-45 Mon'!I260</f>
        <v>3372</v>
      </c>
      <c r="J261" s="14" t="n">
        <f aca="false">'Batts 38-45 Mon'!J260</f>
        <v>3387</v>
      </c>
      <c r="K261" s="14" t="n">
        <f aca="false">'Batts 38-45 Mon'!K260</f>
        <v>3453</v>
      </c>
      <c r="L261" s="14" t="n">
        <f aca="false">'Batts 38-45 Mon'!L260</f>
        <v>27126</v>
      </c>
      <c r="M261" s="16" t="n">
        <f aca="false">'Batts 38-45 Mon'!M260</f>
        <v>152.58375</v>
      </c>
      <c r="N261" s="10" t="n">
        <f aca="false">'Batts 38-45 Mon'!N260</f>
        <v>0</v>
      </c>
      <c r="P261" s="10" t="n">
        <f aca="false">MOD(ROW(A261),O$2)=0</f>
        <v>0</v>
      </c>
      <c r="Q261" s="10"/>
      <c r="R261" s="10"/>
      <c r="S261" s="10"/>
      <c r="T261" s="10"/>
      <c r="U261" s="10"/>
      <c r="V261" s="10"/>
      <c r="W261" s="10"/>
      <c r="X261" s="10"/>
    </row>
    <row r="262" customFormat="false" ht="15" hidden="true" customHeight="false" outlineLevel="0" collapsed="false">
      <c r="A262" s="8" t="n">
        <f aca="false">'Batts 38-45 Mon'!A261</f>
        <v>2590</v>
      </c>
      <c r="B262" s="13" t="n">
        <f aca="false">'Batts 38-45 Mon'!B261</f>
        <v>0.0299768518518519</v>
      </c>
      <c r="C262" s="13" t="n">
        <f aca="false">'Batts 38-45 Mon'!C261</f>
        <v>0.909722222222222</v>
      </c>
      <c r="D262" s="14" t="n">
        <f aca="false">'Batts 38-45 Mon'!D261</f>
        <v>3386</v>
      </c>
      <c r="E262" s="14" t="n">
        <f aca="false">'Batts 38-45 Mon'!E261</f>
        <v>3377</v>
      </c>
      <c r="F262" s="14" t="n">
        <f aca="false">'Batts 38-45 Mon'!F261</f>
        <v>3381</v>
      </c>
      <c r="G262" s="14" t="n">
        <f aca="false">'Batts 38-45 Mon'!G261</f>
        <v>3381</v>
      </c>
      <c r="H262" s="14" t="n">
        <f aca="false">'Batts 38-45 Mon'!H261</f>
        <v>3389</v>
      </c>
      <c r="I262" s="14" t="n">
        <f aca="false">'Batts 38-45 Mon'!I261</f>
        <v>3373</v>
      </c>
      <c r="J262" s="14" t="n">
        <f aca="false">'Batts 38-45 Mon'!J261</f>
        <v>3389</v>
      </c>
      <c r="K262" s="14" t="n">
        <f aca="false">'Batts 38-45 Mon'!K261</f>
        <v>3453</v>
      </c>
      <c r="L262" s="14" t="n">
        <f aca="false">'Batts 38-45 Mon'!L261</f>
        <v>27129</v>
      </c>
      <c r="M262" s="16" t="n">
        <f aca="false">'Batts 38-45 Mon'!M261</f>
        <v>152.600625</v>
      </c>
      <c r="N262" s="10" t="n">
        <f aca="false">'Batts 38-45 Mon'!N261</f>
        <v>0</v>
      </c>
      <c r="P262" s="10" t="n">
        <f aca="false">MOD(ROW(A262),O$2)=0</f>
        <v>0</v>
      </c>
      <c r="Q262" s="10"/>
      <c r="R262" s="10"/>
      <c r="S262" s="10"/>
      <c r="T262" s="10"/>
      <c r="U262" s="10"/>
      <c r="V262" s="10"/>
      <c r="W262" s="10"/>
      <c r="X262" s="10"/>
    </row>
    <row r="263" customFormat="false" ht="15" hidden="true" customHeight="false" outlineLevel="0" collapsed="false">
      <c r="A263" s="8" t="n">
        <f aca="false">'Batts 38-45 Mon'!A262</f>
        <v>2600</v>
      </c>
      <c r="B263" s="13" t="n">
        <f aca="false">'Batts 38-45 Mon'!B262</f>
        <v>0.0300925925925926</v>
      </c>
      <c r="C263" s="13" t="n">
        <f aca="false">'Batts 38-45 Mon'!C262</f>
        <v>0.909837962962963</v>
      </c>
      <c r="D263" s="14" t="n">
        <f aca="false">'Batts 38-45 Mon'!D262</f>
        <v>3386</v>
      </c>
      <c r="E263" s="14" t="n">
        <f aca="false">'Batts 38-45 Mon'!E262</f>
        <v>3379</v>
      </c>
      <c r="F263" s="14" t="n">
        <f aca="false">'Batts 38-45 Mon'!F262</f>
        <v>3381</v>
      </c>
      <c r="G263" s="14" t="n">
        <f aca="false">'Batts 38-45 Mon'!G262</f>
        <v>3381</v>
      </c>
      <c r="H263" s="14" t="n">
        <f aca="false">'Batts 38-45 Mon'!H262</f>
        <v>3389</v>
      </c>
      <c r="I263" s="14" t="n">
        <f aca="false">'Batts 38-45 Mon'!I262</f>
        <v>3373</v>
      </c>
      <c r="J263" s="14" t="n">
        <f aca="false">'Batts 38-45 Mon'!J262</f>
        <v>3389</v>
      </c>
      <c r="K263" s="14" t="n">
        <f aca="false">'Batts 38-45 Mon'!K262</f>
        <v>3453</v>
      </c>
      <c r="L263" s="14" t="n">
        <f aca="false">'Batts 38-45 Mon'!L262</f>
        <v>27131</v>
      </c>
      <c r="M263" s="16" t="n">
        <f aca="false">'Batts 38-45 Mon'!M262</f>
        <v>152.611875</v>
      </c>
      <c r="N263" s="10" t="n">
        <f aca="false">'Batts 38-45 Mon'!N262</f>
        <v>0</v>
      </c>
      <c r="P263" s="10" t="n">
        <f aca="false">MOD(ROW(A263),O$2)=0</f>
        <v>0</v>
      </c>
      <c r="Q263" s="10"/>
      <c r="R263" s="10"/>
      <c r="S263" s="10"/>
      <c r="T263" s="10"/>
      <c r="U263" s="10"/>
      <c r="V263" s="10"/>
      <c r="W263" s="10"/>
      <c r="X263" s="10"/>
    </row>
    <row r="264" customFormat="false" ht="15" hidden="true" customHeight="false" outlineLevel="0" collapsed="false">
      <c r="A264" s="8" t="n">
        <f aca="false">'Batts 38-45 Mon'!A263</f>
        <v>2610</v>
      </c>
      <c r="B264" s="13" t="n">
        <f aca="false">'Batts 38-45 Mon'!B263</f>
        <v>0.0302083333333333</v>
      </c>
      <c r="C264" s="13" t="n">
        <f aca="false">'Batts 38-45 Mon'!C263</f>
        <v>0.909953703703704</v>
      </c>
      <c r="D264" s="14" t="n">
        <f aca="false">'Batts 38-45 Mon'!D263</f>
        <v>3386</v>
      </c>
      <c r="E264" s="14" t="n">
        <f aca="false">'Batts 38-45 Mon'!E263</f>
        <v>3379</v>
      </c>
      <c r="F264" s="14" t="n">
        <f aca="false">'Batts 38-45 Mon'!F263</f>
        <v>3381</v>
      </c>
      <c r="G264" s="14" t="n">
        <f aca="false">'Batts 38-45 Mon'!G263</f>
        <v>3381</v>
      </c>
      <c r="H264" s="14" t="n">
        <f aca="false">'Batts 38-45 Mon'!H263</f>
        <v>3389</v>
      </c>
      <c r="I264" s="14" t="n">
        <f aca="false">'Batts 38-45 Mon'!I263</f>
        <v>3374</v>
      </c>
      <c r="J264" s="14" t="n">
        <f aca="false">'Batts 38-45 Mon'!J263</f>
        <v>3389</v>
      </c>
      <c r="K264" s="14" t="n">
        <f aca="false">'Batts 38-45 Mon'!K263</f>
        <v>3453</v>
      </c>
      <c r="L264" s="14" t="n">
        <f aca="false">'Batts 38-45 Mon'!L263</f>
        <v>27132</v>
      </c>
      <c r="M264" s="16" t="n">
        <f aca="false">'Batts 38-45 Mon'!M263</f>
        <v>152.6175</v>
      </c>
      <c r="N264" s="10" t="n">
        <f aca="false">'Batts 38-45 Mon'!N263</f>
        <v>0</v>
      </c>
      <c r="P264" s="10" t="n">
        <f aca="false">MOD(ROW(A264),O$2)=0</f>
        <v>0</v>
      </c>
      <c r="Q264" s="10"/>
      <c r="R264" s="10"/>
      <c r="S264" s="10"/>
      <c r="T264" s="10"/>
      <c r="U264" s="10"/>
      <c r="V264" s="10"/>
      <c r="W264" s="10"/>
      <c r="X264" s="10"/>
    </row>
    <row r="265" customFormat="false" ht="15" hidden="true" customHeight="false" outlineLevel="0" collapsed="false">
      <c r="A265" s="8" t="n">
        <f aca="false">'Batts 38-45 Mon'!A264</f>
        <v>2620</v>
      </c>
      <c r="B265" s="13" t="n">
        <f aca="false">'Batts 38-45 Mon'!B264</f>
        <v>0.0303240740740741</v>
      </c>
      <c r="C265" s="13" t="n">
        <f aca="false">'Batts 38-45 Mon'!C264</f>
        <v>0.910069444444445</v>
      </c>
      <c r="D265" s="14" t="n">
        <f aca="false">'Batts 38-45 Mon'!D264</f>
        <v>3386</v>
      </c>
      <c r="E265" s="14" t="n">
        <f aca="false">'Batts 38-45 Mon'!E264</f>
        <v>3379</v>
      </c>
      <c r="F265" s="14" t="n">
        <f aca="false">'Batts 38-45 Mon'!F264</f>
        <v>3381</v>
      </c>
      <c r="G265" s="14" t="n">
        <f aca="false">'Batts 38-45 Mon'!G264</f>
        <v>3381</v>
      </c>
      <c r="H265" s="14" t="n">
        <f aca="false">'Batts 38-45 Mon'!H264</f>
        <v>3389</v>
      </c>
      <c r="I265" s="14" t="n">
        <f aca="false">'Batts 38-45 Mon'!I264</f>
        <v>3374</v>
      </c>
      <c r="J265" s="14" t="n">
        <f aca="false">'Batts 38-45 Mon'!J264</f>
        <v>3389</v>
      </c>
      <c r="K265" s="14" t="n">
        <f aca="false">'Batts 38-45 Mon'!K264</f>
        <v>3454</v>
      </c>
      <c r="L265" s="14" t="n">
        <f aca="false">'Batts 38-45 Mon'!L264</f>
        <v>27133</v>
      </c>
      <c r="M265" s="16" t="n">
        <f aca="false">'Batts 38-45 Mon'!M264</f>
        <v>152.623125</v>
      </c>
      <c r="N265" s="10" t="n">
        <f aca="false">'Batts 38-45 Mon'!N264</f>
        <v>0</v>
      </c>
      <c r="P265" s="10" t="n">
        <f aca="false">MOD(ROW(A265),O$2)=0</f>
        <v>0</v>
      </c>
      <c r="Q265" s="10"/>
      <c r="R265" s="10"/>
      <c r="S265" s="10"/>
      <c r="T265" s="10"/>
      <c r="U265" s="10"/>
      <c r="V265" s="10"/>
      <c r="W265" s="10"/>
      <c r="X265" s="10"/>
    </row>
    <row r="266" customFormat="false" ht="15" hidden="true" customHeight="false" outlineLevel="0" collapsed="false">
      <c r="A266" s="8" t="n">
        <f aca="false">'Batts 38-45 Mon'!A265</f>
        <v>2630</v>
      </c>
      <c r="B266" s="13" t="n">
        <f aca="false">'Batts 38-45 Mon'!B265</f>
        <v>0.0304398148148148</v>
      </c>
      <c r="C266" s="13" t="n">
        <f aca="false">'Batts 38-45 Mon'!C265</f>
        <v>0.910185185185185</v>
      </c>
      <c r="D266" s="14" t="n">
        <f aca="false">'Batts 38-45 Mon'!D265</f>
        <v>3386</v>
      </c>
      <c r="E266" s="14" t="n">
        <f aca="false">'Batts 38-45 Mon'!E265</f>
        <v>3379</v>
      </c>
      <c r="F266" s="14" t="n">
        <f aca="false">'Batts 38-45 Mon'!F265</f>
        <v>3383</v>
      </c>
      <c r="G266" s="14" t="n">
        <f aca="false">'Batts 38-45 Mon'!G265</f>
        <v>3381</v>
      </c>
      <c r="H266" s="14" t="n">
        <f aca="false">'Batts 38-45 Mon'!H265</f>
        <v>3389</v>
      </c>
      <c r="I266" s="14" t="n">
        <f aca="false">'Batts 38-45 Mon'!I265</f>
        <v>3374</v>
      </c>
      <c r="J266" s="14" t="n">
        <f aca="false">'Batts 38-45 Mon'!J265</f>
        <v>3389</v>
      </c>
      <c r="K266" s="14" t="n">
        <f aca="false">'Batts 38-45 Mon'!K265</f>
        <v>3454</v>
      </c>
      <c r="L266" s="14" t="n">
        <f aca="false">'Batts 38-45 Mon'!L265</f>
        <v>27135</v>
      </c>
      <c r="M266" s="16" t="n">
        <f aca="false">'Batts 38-45 Mon'!M265</f>
        <v>152.634375</v>
      </c>
      <c r="N266" s="10" t="n">
        <f aca="false">'Batts 38-45 Mon'!N265</f>
        <v>0</v>
      </c>
      <c r="P266" s="10" t="n">
        <f aca="false">MOD(ROW(A266),O$2)=0</f>
        <v>0</v>
      </c>
      <c r="Q266" s="10"/>
      <c r="R266" s="10"/>
      <c r="S266" s="10"/>
      <c r="T266" s="10"/>
      <c r="U266" s="10"/>
      <c r="V266" s="10"/>
      <c r="W266" s="10"/>
      <c r="X266" s="10"/>
    </row>
    <row r="267" customFormat="false" ht="15" hidden="true" customHeight="false" outlineLevel="0" collapsed="false">
      <c r="A267" s="8" t="n">
        <f aca="false">'Batts 38-45 Mon'!A266</f>
        <v>2640</v>
      </c>
      <c r="B267" s="13" t="n">
        <f aca="false">'Batts 38-45 Mon'!B266</f>
        <v>0.0305555555555556</v>
      </c>
      <c r="C267" s="13" t="n">
        <f aca="false">'Batts 38-45 Mon'!C266</f>
        <v>0.910300925925926</v>
      </c>
      <c r="D267" s="14" t="n">
        <f aca="false">'Batts 38-45 Mon'!D266</f>
        <v>3386</v>
      </c>
      <c r="E267" s="14" t="n">
        <f aca="false">'Batts 38-45 Mon'!E266</f>
        <v>3379</v>
      </c>
      <c r="F267" s="14" t="n">
        <f aca="false">'Batts 38-45 Mon'!F266</f>
        <v>3383</v>
      </c>
      <c r="G267" s="14" t="n">
        <f aca="false">'Batts 38-45 Mon'!G266</f>
        <v>3381</v>
      </c>
      <c r="H267" s="14" t="n">
        <f aca="false">'Batts 38-45 Mon'!H266</f>
        <v>3389</v>
      </c>
      <c r="I267" s="14" t="n">
        <f aca="false">'Batts 38-45 Mon'!I266</f>
        <v>3374</v>
      </c>
      <c r="J267" s="14" t="n">
        <f aca="false">'Batts 38-45 Mon'!J266</f>
        <v>3389</v>
      </c>
      <c r="K267" s="14" t="n">
        <f aca="false">'Batts 38-45 Mon'!K266</f>
        <v>3454</v>
      </c>
      <c r="L267" s="14" t="n">
        <f aca="false">'Batts 38-45 Mon'!L266</f>
        <v>27135</v>
      </c>
      <c r="M267" s="16" t="n">
        <f aca="false">'Batts 38-45 Mon'!M266</f>
        <v>152.634375</v>
      </c>
      <c r="N267" s="10" t="n">
        <f aca="false">'Batts 38-45 Mon'!N266</f>
        <v>0</v>
      </c>
      <c r="P267" s="10" t="n">
        <f aca="false">MOD(ROW(A267),O$2)=0</f>
        <v>0</v>
      </c>
      <c r="Q267" s="10"/>
      <c r="R267" s="10"/>
      <c r="S267" s="10"/>
      <c r="T267" s="10"/>
      <c r="U267" s="10"/>
      <c r="V267" s="10"/>
      <c r="W267" s="10"/>
      <c r="X267" s="10"/>
    </row>
    <row r="268" customFormat="false" ht="15" hidden="true" customHeight="false" outlineLevel="0" collapsed="false">
      <c r="A268" s="8" t="n">
        <f aca="false">'Batts 38-45 Mon'!A267</f>
        <v>2650</v>
      </c>
      <c r="B268" s="13" t="n">
        <f aca="false">'Batts 38-45 Mon'!B267</f>
        <v>0.0306712962962963</v>
      </c>
      <c r="C268" s="13" t="n">
        <f aca="false">'Batts 38-45 Mon'!C267</f>
        <v>0.910416666666667</v>
      </c>
      <c r="D268" s="14" t="n">
        <f aca="false">'Batts 38-45 Mon'!D267</f>
        <v>3386</v>
      </c>
      <c r="E268" s="14" t="n">
        <f aca="false">'Batts 38-45 Mon'!E267</f>
        <v>3379</v>
      </c>
      <c r="F268" s="14" t="n">
        <f aca="false">'Batts 38-45 Mon'!F267</f>
        <v>3383</v>
      </c>
      <c r="G268" s="14" t="n">
        <f aca="false">'Batts 38-45 Mon'!G267</f>
        <v>3381</v>
      </c>
      <c r="H268" s="14" t="n">
        <f aca="false">'Batts 38-45 Mon'!H267</f>
        <v>3389</v>
      </c>
      <c r="I268" s="14" t="n">
        <f aca="false">'Batts 38-45 Mon'!I267</f>
        <v>3374</v>
      </c>
      <c r="J268" s="14" t="n">
        <f aca="false">'Batts 38-45 Mon'!J267</f>
        <v>3389</v>
      </c>
      <c r="K268" s="14" t="n">
        <f aca="false">'Batts 38-45 Mon'!K267</f>
        <v>3454</v>
      </c>
      <c r="L268" s="14" t="n">
        <f aca="false">'Batts 38-45 Mon'!L267</f>
        <v>27135</v>
      </c>
      <c r="M268" s="16" t="n">
        <f aca="false">'Batts 38-45 Mon'!M267</f>
        <v>152.634375</v>
      </c>
      <c r="N268" s="10" t="n">
        <f aca="false">'Batts 38-45 Mon'!N267</f>
        <v>0</v>
      </c>
      <c r="P268" s="10" t="n">
        <f aca="false">MOD(ROW(A268),O$2)=0</f>
        <v>0</v>
      </c>
      <c r="Q268" s="10"/>
      <c r="R268" s="10"/>
      <c r="S268" s="10"/>
      <c r="T268" s="10"/>
      <c r="U268" s="10"/>
      <c r="V268" s="10"/>
      <c r="W268" s="10"/>
      <c r="X268" s="10"/>
    </row>
    <row r="269" customFormat="false" ht="15" hidden="true" customHeight="false" outlineLevel="0" collapsed="false">
      <c r="A269" s="8" t="n">
        <f aca="false">'Batts 38-45 Mon'!A268</f>
        <v>2660</v>
      </c>
      <c r="B269" s="13" t="n">
        <f aca="false">'Batts 38-45 Mon'!B268</f>
        <v>0.030787037037037</v>
      </c>
      <c r="C269" s="13" t="n">
        <f aca="false">'Batts 38-45 Mon'!C268</f>
        <v>0.910532407407407</v>
      </c>
      <c r="D269" s="14" t="n">
        <f aca="false">'Batts 38-45 Mon'!D268</f>
        <v>3386</v>
      </c>
      <c r="E269" s="14" t="n">
        <f aca="false">'Batts 38-45 Mon'!E268</f>
        <v>3379</v>
      </c>
      <c r="F269" s="14" t="n">
        <f aca="false">'Batts 38-45 Mon'!F268</f>
        <v>3383</v>
      </c>
      <c r="G269" s="14" t="n">
        <f aca="false">'Batts 38-45 Mon'!G268</f>
        <v>3381</v>
      </c>
      <c r="H269" s="14" t="n">
        <f aca="false">'Batts 38-45 Mon'!H268</f>
        <v>3389</v>
      </c>
      <c r="I269" s="14" t="n">
        <f aca="false">'Batts 38-45 Mon'!I268</f>
        <v>3374</v>
      </c>
      <c r="J269" s="14" t="n">
        <f aca="false">'Batts 38-45 Mon'!J268</f>
        <v>3389</v>
      </c>
      <c r="K269" s="14" t="n">
        <f aca="false">'Batts 38-45 Mon'!K268</f>
        <v>3456</v>
      </c>
      <c r="L269" s="14" t="n">
        <f aca="false">'Batts 38-45 Mon'!L268</f>
        <v>27137</v>
      </c>
      <c r="M269" s="16" t="n">
        <f aca="false">'Batts 38-45 Mon'!M268</f>
        <v>152.645625</v>
      </c>
      <c r="N269" s="10" t="n">
        <f aca="false">'Batts 38-45 Mon'!N268</f>
        <v>0</v>
      </c>
      <c r="P269" s="10" t="n">
        <f aca="false">MOD(ROW(A269),O$2)=0</f>
        <v>0</v>
      </c>
      <c r="Q269" s="10"/>
      <c r="R269" s="10"/>
      <c r="S269" s="10"/>
      <c r="T269" s="10"/>
      <c r="U269" s="10"/>
      <c r="V269" s="10"/>
      <c r="W269" s="10"/>
      <c r="X269" s="10"/>
    </row>
    <row r="270" customFormat="false" ht="15" hidden="false" customHeight="false" outlineLevel="0" collapsed="false">
      <c r="A270" s="8" t="n">
        <f aca="false">'Batts 38-45 Mon'!A269</f>
        <v>2670</v>
      </c>
      <c r="B270" s="13" t="n">
        <f aca="false">'Batts 38-45 Mon'!B269</f>
        <v>0.0309027777777778</v>
      </c>
      <c r="C270" s="13" t="n">
        <f aca="false">'Batts 38-45 Mon'!C269</f>
        <v>0.910648148148148</v>
      </c>
      <c r="D270" s="14" t="n">
        <f aca="false">'Batts 38-45 Mon'!D269</f>
        <v>3386</v>
      </c>
      <c r="E270" s="14" t="n">
        <f aca="false">'Batts 38-45 Mon'!E269</f>
        <v>3379</v>
      </c>
      <c r="F270" s="14" t="n">
        <f aca="false">'Batts 38-45 Mon'!F269</f>
        <v>3383</v>
      </c>
      <c r="G270" s="14" t="n">
        <f aca="false">'Batts 38-45 Mon'!G269</f>
        <v>3381</v>
      </c>
      <c r="H270" s="14" t="n">
        <f aca="false">'Batts 38-45 Mon'!H269</f>
        <v>3389</v>
      </c>
      <c r="I270" s="14" t="n">
        <f aca="false">'Batts 38-45 Mon'!I269</f>
        <v>3374</v>
      </c>
      <c r="J270" s="14" t="n">
        <f aca="false">'Batts 38-45 Mon'!J269</f>
        <v>3389</v>
      </c>
      <c r="K270" s="14" t="n">
        <f aca="false">'Batts 38-45 Mon'!K269</f>
        <v>3456</v>
      </c>
      <c r="L270" s="14" t="n">
        <f aca="false">'Batts 38-45 Mon'!L269</f>
        <v>27137</v>
      </c>
      <c r="M270" s="16" t="n">
        <f aca="false">'Batts 38-45 Mon'!M269</f>
        <v>152.645625</v>
      </c>
      <c r="N270" s="10" t="n">
        <f aca="false">'Batts 38-45 Mon'!N269</f>
        <v>0</v>
      </c>
      <c r="P270" s="10" t="n">
        <f aca="false">MOD(ROW(A270),O$2)=0</f>
        <v>1</v>
      </c>
      <c r="Q270" s="10"/>
      <c r="R270" s="10"/>
      <c r="S270" s="10"/>
      <c r="T270" s="10"/>
      <c r="U270" s="10"/>
      <c r="V270" s="10"/>
      <c r="W270" s="10"/>
      <c r="X270" s="10"/>
    </row>
    <row r="271" customFormat="false" ht="15" hidden="true" customHeight="false" outlineLevel="0" collapsed="false">
      <c r="A271" s="8" t="n">
        <f aca="false">'Batts 38-45 Mon'!A270</f>
        <v>2680</v>
      </c>
      <c r="B271" s="13" t="n">
        <f aca="false">'Batts 38-45 Mon'!B270</f>
        <v>0.0310185185185185</v>
      </c>
      <c r="C271" s="13" t="n">
        <f aca="false">'Batts 38-45 Mon'!C270</f>
        <v>0.910763888888889</v>
      </c>
      <c r="D271" s="14" t="n">
        <f aca="false">'Batts 38-45 Mon'!D270</f>
        <v>3386</v>
      </c>
      <c r="E271" s="14" t="n">
        <f aca="false">'Batts 38-45 Mon'!E270</f>
        <v>3379</v>
      </c>
      <c r="F271" s="14" t="n">
        <f aca="false">'Batts 38-45 Mon'!F270</f>
        <v>3383</v>
      </c>
      <c r="G271" s="14" t="n">
        <f aca="false">'Batts 38-45 Mon'!G270</f>
        <v>3381</v>
      </c>
      <c r="H271" s="14" t="n">
        <f aca="false">'Batts 38-45 Mon'!H270</f>
        <v>3389</v>
      </c>
      <c r="I271" s="14" t="n">
        <f aca="false">'Batts 38-45 Mon'!I270</f>
        <v>3374</v>
      </c>
      <c r="J271" s="14" t="n">
        <f aca="false">'Batts 38-45 Mon'!J270</f>
        <v>3389</v>
      </c>
      <c r="K271" s="14" t="n">
        <f aca="false">'Batts 38-45 Mon'!K270</f>
        <v>3457</v>
      </c>
      <c r="L271" s="14" t="n">
        <f aca="false">'Batts 38-45 Mon'!L270</f>
        <v>27138</v>
      </c>
      <c r="M271" s="16" t="n">
        <f aca="false">'Batts 38-45 Mon'!M270</f>
        <v>152.65125</v>
      </c>
      <c r="N271" s="10" t="n">
        <f aca="false">'Batts 38-45 Mon'!N270</f>
        <v>0</v>
      </c>
      <c r="P271" s="10" t="n">
        <f aca="false">MOD(ROW(A271),O$2)=0</f>
        <v>0</v>
      </c>
      <c r="Q271" s="10"/>
      <c r="R271" s="10"/>
      <c r="S271" s="10"/>
      <c r="T271" s="10"/>
      <c r="U271" s="10"/>
      <c r="V271" s="10"/>
      <c r="W271" s="10"/>
      <c r="X271" s="10"/>
    </row>
    <row r="272" customFormat="false" ht="15" hidden="true" customHeight="false" outlineLevel="0" collapsed="false">
      <c r="A272" s="8" t="n">
        <f aca="false">'Batts 38-45 Mon'!A271</f>
        <v>2690</v>
      </c>
      <c r="B272" s="13" t="n">
        <f aca="false">'Batts 38-45 Mon'!B271</f>
        <v>0.0311342592592593</v>
      </c>
      <c r="C272" s="13" t="n">
        <f aca="false">'Batts 38-45 Mon'!C271</f>
        <v>0.91087962962963</v>
      </c>
      <c r="D272" s="14" t="n">
        <f aca="false">'Batts 38-45 Mon'!D271</f>
        <v>3386</v>
      </c>
      <c r="E272" s="14" t="n">
        <f aca="false">'Batts 38-45 Mon'!E271</f>
        <v>3381</v>
      </c>
      <c r="F272" s="14" t="n">
        <f aca="false">'Batts 38-45 Mon'!F271</f>
        <v>3383</v>
      </c>
      <c r="G272" s="14" t="n">
        <f aca="false">'Batts 38-45 Mon'!G271</f>
        <v>3381</v>
      </c>
      <c r="H272" s="14" t="n">
        <f aca="false">'Batts 38-45 Mon'!H271</f>
        <v>3389</v>
      </c>
      <c r="I272" s="14" t="n">
        <f aca="false">'Batts 38-45 Mon'!I271</f>
        <v>3374</v>
      </c>
      <c r="J272" s="14" t="n">
        <f aca="false">'Batts 38-45 Mon'!J271</f>
        <v>3389</v>
      </c>
      <c r="K272" s="14" t="n">
        <f aca="false">'Batts 38-45 Mon'!K271</f>
        <v>3456</v>
      </c>
      <c r="L272" s="14" t="n">
        <f aca="false">'Batts 38-45 Mon'!L271</f>
        <v>27139</v>
      </c>
      <c r="M272" s="16" t="n">
        <f aca="false">'Batts 38-45 Mon'!M271</f>
        <v>152.656875</v>
      </c>
      <c r="N272" s="10" t="n">
        <f aca="false">'Batts 38-45 Mon'!N271</f>
        <v>0</v>
      </c>
      <c r="P272" s="10" t="n">
        <f aca="false">MOD(ROW(A272),O$2)=0</f>
        <v>0</v>
      </c>
      <c r="Q272" s="10"/>
      <c r="R272" s="10"/>
      <c r="S272" s="10"/>
      <c r="T272" s="10"/>
      <c r="U272" s="10"/>
      <c r="V272" s="10"/>
      <c r="W272" s="10"/>
      <c r="X272" s="10"/>
    </row>
    <row r="273" customFormat="false" ht="15" hidden="true" customHeight="false" outlineLevel="0" collapsed="false">
      <c r="A273" s="8" t="n">
        <f aca="false">'Batts 38-45 Mon'!A272</f>
        <v>2700</v>
      </c>
      <c r="B273" s="13" t="n">
        <f aca="false">'Batts 38-45 Mon'!B272</f>
        <v>0.03125</v>
      </c>
      <c r="C273" s="13" t="n">
        <f aca="false">'Batts 38-45 Mon'!C272</f>
        <v>0.91099537037037</v>
      </c>
      <c r="D273" s="14" t="n">
        <f aca="false">'Batts 38-45 Mon'!D272</f>
        <v>3386</v>
      </c>
      <c r="E273" s="14" t="n">
        <f aca="false">'Batts 38-45 Mon'!E272</f>
        <v>3379</v>
      </c>
      <c r="F273" s="14" t="n">
        <f aca="false">'Batts 38-45 Mon'!F272</f>
        <v>3383</v>
      </c>
      <c r="G273" s="14" t="n">
        <f aca="false">'Batts 38-45 Mon'!G272</f>
        <v>3381</v>
      </c>
      <c r="H273" s="14" t="n">
        <f aca="false">'Batts 38-45 Mon'!H272</f>
        <v>3389</v>
      </c>
      <c r="I273" s="14" t="n">
        <f aca="false">'Batts 38-45 Mon'!I272</f>
        <v>3374</v>
      </c>
      <c r="J273" s="14" t="n">
        <f aca="false">'Batts 38-45 Mon'!J272</f>
        <v>3389</v>
      </c>
      <c r="K273" s="14" t="n">
        <f aca="false">'Batts 38-45 Mon'!K272</f>
        <v>3457</v>
      </c>
      <c r="L273" s="14" t="n">
        <f aca="false">'Batts 38-45 Mon'!L272</f>
        <v>27138</v>
      </c>
      <c r="M273" s="16" t="n">
        <f aca="false">'Batts 38-45 Mon'!M272</f>
        <v>152.65125</v>
      </c>
      <c r="N273" s="10" t="n">
        <f aca="false">'Batts 38-45 Mon'!N272</f>
        <v>0</v>
      </c>
      <c r="P273" s="10" t="n">
        <f aca="false">MOD(ROW(A273),O$2)=0</f>
        <v>0</v>
      </c>
      <c r="Q273" s="10"/>
      <c r="R273" s="10"/>
      <c r="S273" s="10"/>
      <c r="T273" s="10"/>
      <c r="U273" s="10"/>
      <c r="V273" s="10"/>
      <c r="W273" s="10"/>
      <c r="X273" s="10"/>
    </row>
    <row r="274" customFormat="false" ht="15" hidden="true" customHeight="false" outlineLevel="0" collapsed="false">
      <c r="A274" s="8" t="n">
        <f aca="false">'Batts 38-45 Mon'!A273</f>
        <v>2710</v>
      </c>
      <c r="B274" s="13" t="n">
        <f aca="false">'Batts 38-45 Mon'!B273</f>
        <v>0.0313657407407407</v>
      </c>
      <c r="C274" s="13" t="n">
        <f aca="false">'Batts 38-45 Mon'!C273</f>
        <v>0.911111111111111</v>
      </c>
      <c r="D274" s="14" t="n">
        <f aca="false">'Batts 38-45 Mon'!D273</f>
        <v>3386</v>
      </c>
      <c r="E274" s="14" t="n">
        <f aca="false">'Batts 38-45 Mon'!E273</f>
        <v>3379</v>
      </c>
      <c r="F274" s="14" t="n">
        <f aca="false">'Batts 38-45 Mon'!F273</f>
        <v>3383</v>
      </c>
      <c r="G274" s="14" t="n">
        <f aca="false">'Batts 38-45 Mon'!G273</f>
        <v>3381</v>
      </c>
      <c r="H274" s="14" t="n">
        <f aca="false">'Batts 38-45 Mon'!H273</f>
        <v>3389</v>
      </c>
      <c r="I274" s="14" t="n">
        <f aca="false">'Batts 38-45 Mon'!I273</f>
        <v>3374</v>
      </c>
      <c r="J274" s="14" t="n">
        <f aca="false">'Batts 38-45 Mon'!J273</f>
        <v>3389</v>
      </c>
      <c r="K274" s="14" t="n">
        <f aca="false">'Batts 38-45 Mon'!K273</f>
        <v>3457</v>
      </c>
      <c r="L274" s="14" t="n">
        <f aca="false">'Batts 38-45 Mon'!L273</f>
        <v>27138</v>
      </c>
      <c r="M274" s="16" t="n">
        <f aca="false">'Batts 38-45 Mon'!M273</f>
        <v>152.65125</v>
      </c>
      <c r="N274" s="10" t="n">
        <f aca="false">'Batts 38-45 Mon'!N273</f>
        <v>0</v>
      </c>
      <c r="P274" s="10" t="n">
        <f aca="false">MOD(ROW(A274),O$2)=0</f>
        <v>0</v>
      </c>
      <c r="Q274" s="10"/>
      <c r="R274" s="10"/>
      <c r="S274" s="10"/>
      <c r="T274" s="10"/>
      <c r="U274" s="10"/>
      <c r="V274" s="10"/>
      <c r="W274" s="10"/>
      <c r="X274" s="10"/>
    </row>
    <row r="275" customFormat="false" ht="15" hidden="true" customHeight="false" outlineLevel="0" collapsed="false">
      <c r="A275" s="8" t="n">
        <f aca="false">'Batts 38-45 Mon'!A274</f>
        <v>2720</v>
      </c>
      <c r="B275" s="13" t="n">
        <f aca="false">'Batts 38-45 Mon'!B274</f>
        <v>0.0314814814814815</v>
      </c>
      <c r="C275" s="13" t="n">
        <f aca="false">'Batts 38-45 Mon'!C274</f>
        <v>0.911226851851852</v>
      </c>
      <c r="D275" s="14" t="n">
        <f aca="false">'Batts 38-45 Mon'!D274</f>
        <v>3386</v>
      </c>
      <c r="E275" s="14" t="n">
        <f aca="false">'Batts 38-45 Mon'!E274</f>
        <v>3381</v>
      </c>
      <c r="F275" s="14" t="n">
        <f aca="false">'Batts 38-45 Mon'!F274</f>
        <v>3383</v>
      </c>
      <c r="G275" s="14" t="n">
        <f aca="false">'Batts 38-45 Mon'!G274</f>
        <v>3381</v>
      </c>
      <c r="H275" s="14" t="n">
        <f aca="false">'Batts 38-45 Mon'!H274</f>
        <v>3389</v>
      </c>
      <c r="I275" s="14" t="n">
        <f aca="false">'Batts 38-45 Mon'!I274</f>
        <v>3374</v>
      </c>
      <c r="J275" s="14" t="n">
        <f aca="false">'Batts 38-45 Mon'!J274</f>
        <v>3389</v>
      </c>
      <c r="K275" s="14" t="n">
        <f aca="false">'Batts 38-45 Mon'!K274</f>
        <v>3457</v>
      </c>
      <c r="L275" s="14" t="n">
        <f aca="false">'Batts 38-45 Mon'!L274</f>
        <v>27140</v>
      </c>
      <c r="M275" s="16" t="n">
        <f aca="false">'Batts 38-45 Mon'!M274</f>
        <v>152.6625</v>
      </c>
      <c r="N275" s="10" t="n">
        <f aca="false">'Batts 38-45 Mon'!N274</f>
        <v>0</v>
      </c>
      <c r="P275" s="10" t="n">
        <f aca="false">MOD(ROW(A275),O$2)=0</f>
        <v>0</v>
      </c>
      <c r="Q275" s="10"/>
      <c r="R275" s="10"/>
      <c r="S275" s="10"/>
      <c r="T275" s="10"/>
      <c r="U275" s="10"/>
      <c r="V275" s="10"/>
      <c r="W275" s="10"/>
      <c r="X275" s="10"/>
    </row>
    <row r="276" customFormat="false" ht="15" hidden="true" customHeight="false" outlineLevel="0" collapsed="false">
      <c r="A276" s="8" t="n">
        <f aca="false">'Batts 38-45 Mon'!A275</f>
        <v>2730</v>
      </c>
      <c r="B276" s="13" t="n">
        <f aca="false">'Batts 38-45 Mon'!B275</f>
        <v>0.0315972222222222</v>
      </c>
      <c r="C276" s="13" t="n">
        <f aca="false">'Batts 38-45 Mon'!C275</f>
        <v>0.911342592592593</v>
      </c>
      <c r="D276" s="14" t="n">
        <f aca="false">'Batts 38-45 Mon'!D275</f>
        <v>3386</v>
      </c>
      <c r="E276" s="14" t="n">
        <f aca="false">'Batts 38-45 Mon'!E275</f>
        <v>3381</v>
      </c>
      <c r="F276" s="14" t="n">
        <f aca="false">'Batts 38-45 Mon'!F275</f>
        <v>3383</v>
      </c>
      <c r="G276" s="14" t="n">
        <f aca="false">'Batts 38-45 Mon'!G275</f>
        <v>3381</v>
      </c>
      <c r="H276" s="14" t="n">
        <f aca="false">'Batts 38-45 Mon'!H275</f>
        <v>3390</v>
      </c>
      <c r="I276" s="14" t="n">
        <f aca="false">'Batts 38-45 Mon'!I275</f>
        <v>3374</v>
      </c>
      <c r="J276" s="14" t="n">
        <f aca="false">'Batts 38-45 Mon'!J275</f>
        <v>3389</v>
      </c>
      <c r="K276" s="14" t="n">
        <f aca="false">'Batts 38-45 Mon'!K275</f>
        <v>3457</v>
      </c>
      <c r="L276" s="14" t="n">
        <f aca="false">'Batts 38-45 Mon'!L275</f>
        <v>27141</v>
      </c>
      <c r="M276" s="16" t="n">
        <f aca="false">'Batts 38-45 Mon'!M275</f>
        <v>152.668125</v>
      </c>
      <c r="N276" s="10" t="n">
        <f aca="false">'Batts 38-45 Mon'!N275</f>
        <v>0</v>
      </c>
      <c r="P276" s="10" t="n">
        <f aca="false">MOD(ROW(A276),O$2)=0</f>
        <v>0</v>
      </c>
      <c r="Q276" s="10"/>
      <c r="R276" s="10"/>
      <c r="S276" s="10"/>
      <c r="T276" s="10"/>
      <c r="U276" s="10"/>
      <c r="V276" s="10"/>
      <c r="W276" s="10"/>
      <c r="X276" s="10"/>
    </row>
    <row r="277" customFormat="false" ht="15" hidden="true" customHeight="false" outlineLevel="0" collapsed="false">
      <c r="A277" s="8" t="n">
        <f aca="false">'Batts 38-45 Mon'!A276</f>
        <v>2740</v>
      </c>
      <c r="B277" s="13" t="n">
        <f aca="false">'Batts 38-45 Mon'!B276</f>
        <v>0.031712962962963</v>
      </c>
      <c r="C277" s="13" t="n">
        <f aca="false">'Batts 38-45 Mon'!C276</f>
        <v>0.911458333333333</v>
      </c>
      <c r="D277" s="14" t="n">
        <f aca="false">'Batts 38-45 Mon'!D276</f>
        <v>3386</v>
      </c>
      <c r="E277" s="14" t="n">
        <f aca="false">'Batts 38-45 Mon'!E276</f>
        <v>3381</v>
      </c>
      <c r="F277" s="14" t="n">
        <f aca="false">'Batts 38-45 Mon'!F276</f>
        <v>3383</v>
      </c>
      <c r="G277" s="14" t="n">
        <f aca="false">'Batts 38-45 Mon'!G276</f>
        <v>3381</v>
      </c>
      <c r="H277" s="14" t="n">
        <f aca="false">'Batts 38-45 Mon'!H276</f>
        <v>3390</v>
      </c>
      <c r="I277" s="14" t="n">
        <f aca="false">'Batts 38-45 Mon'!I276</f>
        <v>3374</v>
      </c>
      <c r="J277" s="14" t="n">
        <f aca="false">'Batts 38-45 Mon'!J276</f>
        <v>3389</v>
      </c>
      <c r="K277" s="14" t="n">
        <f aca="false">'Batts 38-45 Mon'!K276</f>
        <v>3457</v>
      </c>
      <c r="L277" s="14" t="n">
        <f aca="false">'Batts 38-45 Mon'!L276</f>
        <v>27141</v>
      </c>
      <c r="M277" s="16" t="n">
        <f aca="false">'Batts 38-45 Mon'!M276</f>
        <v>152.668125</v>
      </c>
      <c r="N277" s="10" t="n">
        <f aca="false">'Batts 38-45 Mon'!N276</f>
        <v>0</v>
      </c>
      <c r="P277" s="10" t="n">
        <f aca="false">MOD(ROW(A277),O$2)=0</f>
        <v>0</v>
      </c>
      <c r="Q277" s="10"/>
      <c r="R277" s="10"/>
      <c r="S277" s="10"/>
      <c r="T277" s="10"/>
      <c r="U277" s="10"/>
      <c r="V277" s="10"/>
      <c r="W277" s="10"/>
      <c r="X277" s="10"/>
    </row>
    <row r="278" customFormat="false" ht="15" hidden="true" customHeight="false" outlineLevel="0" collapsed="false">
      <c r="A278" s="8" t="n">
        <f aca="false">'Batts 38-45 Mon'!A277</f>
        <v>2750</v>
      </c>
      <c r="B278" s="13" t="n">
        <f aca="false">'Batts 38-45 Mon'!B277</f>
        <v>0.0318287037037037</v>
      </c>
      <c r="C278" s="13" t="n">
        <f aca="false">'Batts 38-45 Mon'!C277</f>
        <v>0.911574074074074</v>
      </c>
      <c r="D278" s="14" t="n">
        <f aca="false">'Batts 38-45 Mon'!D277</f>
        <v>3386</v>
      </c>
      <c r="E278" s="14" t="n">
        <f aca="false">'Batts 38-45 Mon'!E277</f>
        <v>3384</v>
      </c>
      <c r="F278" s="14" t="n">
        <f aca="false">'Batts 38-45 Mon'!F277</f>
        <v>3383</v>
      </c>
      <c r="G278" s="14" t="n">
        <f aca="false">'Batts 38-45 Mon'!G277</f>
        <v>3381</v>
      </c>
      <c r="H278" s="14" t="n">
        <f aca="false">'Batts 38-45 Mon'!H277</f>
        <v>3390</v>
      </c>
      <c r="I278" s="14" t="n">
        <f aca="false">'Batts 38-45 Mon'!I277</f>
        <v>3374</v>
      </c>
      <c r="J278" s="14" t="n">
        <f aca="false">'Batts 38-45 Mon'!J277</f>
        <v>3390</v>
      </c>
      <c r="K278" s="14" t="n">
        <f aca="false">'Batts 38-45 Mon'!K277</f>
        <v>3457</v>
      </c>
      <c r="L278" s="14" t="n">
        <f aca="false">'Batts 38-45 Mon'!L277</f>
        <v>27145</v>
      </c>
      <c r="M278" s="16" t="n">
        <f aca="false">'Batts 38-45 Mon'!M277</f>
        <v>152.690625</v>
      </c>
      <c r="N278" s="10" t="n">
        <f aca="false">'Batts 38-45 Mon'!N277</f>
        <v>0</v>
      </c>
      <c r="P278" s="10" t="n">
        <f aca="false">MOD(ROW(A278),O$2)=0</f>
        <v>0</v>
      </c>
      <c r="Q278" s="10"/>
      <c r="R278" s="10"/>
      <c r="S278" s="10"/>
      <c r="T278" s="10"/>
      <c r="U278" s="10"/>
      <c r="V278" s="10"/>
      <c r="W278" s="10"/>
      <c r="X278" s="10"/>
    </row>
    <row r="279" customFormat="false" ht="15" hidden="true" customHeight="false" outlineLevel="0" collapsed="false">
      <c r="A279" s="8" t="n">
        <f aca="false">'Batts 38-45 Mon'!A278</f>
        <v>2760</v>
      </c>
      <c r="B279" s="13" t="n">
        <f aca="false">'Batts 38-45 Mon'!B278</f>
        <v>0.0319444444444444</v>
      </c>
      <c r="C279" s="13" t="n">
        <f aca="false">'Batts 38-45 Mon'!C278</f>
        <v>0.911689814814815</v>
      </c>
      <c r="D279" s="14" t="n">
        <f aca="false">'Batts 38-45 Mon'!D278</f>
        <v>3386</v>
      </c>
      <c r="E279" s="14" t="n">
        <f aca="false">'Batts 38-45 Mon'!E278</f>
        <v>3384</v>
      </c>
      <c r="F279" s="14" t="n">
        <f aca="false">'Batts 38-45 Mon'!F278</f>
        <v>3383</v>
      </c>
      <c r="G279" s="14" t="n">
        <f aca="false">'Batts 38-45 Mon'!G278</f>
        <v>3381</v>
      </c>
      <c r="H279" s="14" t="n">
        <f aca="false">'Batts 38-45 Mon'!H278</f>
        <v>3390</v>
      </c>
      <c r="I279" s="14" t="n">
        <f aca="false">'Batts 38-45 Mon'!I278</f>
        <v>3374</v>
      </c>
      <c r="J279" s="14" t="n">
        <f aca="false">'Batts 38-45 Mon'!J278</f>
        <v>3390</v>
      </c>
      <c r="K279" s="14" t="n">
        <f aca="false">'Batts 38-45 Mon'!K278</f>
        <v>3458</v>
      </c>
      <c r="L279" s="14" t="n">
        <f aca="false">'Batts 38-45 Mon'!L278</f>
        <v>27146</v>
      </c>
      <c r="M279" s="16" t="n">
        <f aca="false">'Batts 38-45 Mon'!M278</f>
        <v>152.69625</v>
      </c>
      <c r="N279" s="10" t="n">
        <f aca="false">'Batts 38-45 Mon'!N278</f>
        <v>0</v>
      </c>
      <c r="P279" s="10" t="n">
        <f aca="false">MOD(ROW(A279),O$2)=0</f>
        <v>0</v>
      </c>
      <c r="Q279" s="10"/>
      <c r="R279" s="10"/>
      <c r="S279" s="10"/>
      <c r="T279" s="10"/>
      <c r="U279" s="10"/>
      <c r="V279" s="10"/>
      <c r="W279" s="10"/>
      <c r="X279" s="10"/>
    </row>
    <row r="280" customFormat="false" ht="15" hidden="false" customHeight="false" outlineLevel="0" collapsed="false">
      <c r="A280" s="8" t="n">
        <f aca="false">'Batts 38-45 Mon'!A279</f>
        <v>2770</v>
      </c>
      <c r="B280" s="13" t="n">
        <f aca="false">'Batts 38-45 Mon'!B279</f>
        <v>0.0320601851851852</v>
      </c>
      <c r="C280" s="13" t="n">
        <f aca="false">'Batts 38-45 Mon'!C279</f>
        <v>0.911805555555556</v>
      </c>
      <c r="D280" s="14" t="n">
        <f aca="false">'Batts 38-45 Mon'!D279</f>
        <v>3386</v>
      </c>
      <c r="E280" s="14" t="n">
        <f aca="false">'Batts 38-45 Mon'!E279</f>
        <v>3384</v>
      </c>
      <c r="F280" s="14" t="n">
        <f aca="false">'Batts 38-45 Mon'!F279</f>
        <v>3383</v>
      </c>
      <c r="G280" s="14" t="n">
        <f aca="false">'Batts 38-45 Mon'!G279</f>
        <v>3381</v>
      </c>
      <c r="H280" s="14" t="n">
        <f aca="false">'Batts 38-45 Mon'!H279</f>
        <v>3390</v>
      </c>
      <c r="I280" s="14" t="n">
        <f aca="false">'Batts 38-45 Mon'!I279</f>
        <v>3374</v>
      </c>
      <c r="J280" s="14" t="n">
        <f aca="false">'Batts 38-45 Mon'!J279</f>
        <v>3390</v>
      </c>
      <c r="K280" s="14" t="n">
        <f aca="false">'Batts 38-45 Mon'!K279</f>
        <v>3458</v>
      </c>
      <c r="L280" s="14" t="n">
        <f aca="false">'Batts 38-45 Mon'!L279</f>
        <v>27146</v>
      </c>
      <c r="M280" s="16" t="n">
        <f aca="false">'Batts 38-45 Mon'!M279</f>
        <v>152.69625</v>
      </c>
      <c r="N280" s="10" t="n">
        <f aca="false">'Batts 38-45 Mon'!N279</f>
        <v>0</v>
      </c>
      <c r="P280" s="10" t="n">
        <f aca="false">MOD(ROW(A280),O$2)=0</f>
        <v>1</v>
      </c>
      <c r="Q280" s="10"/>
      <c r="R280" s="10"/>
      <c r="S280" s="10"/>
      <c r="T280" s="10"/>
      <c r="U280" s="10"/>
      <c r="V280" s="10"/>
      <c r="W280" s="10"/>
      <c r="X280" s="10"/>
    </row>
    <row r="281" customFormat="false" ht="15" hidden="true" customHeight="false" outlineLevel="0" collapsed="false">
      <c r="A281" s="8" t="n">
        <f aca="false">'Batts 38-45 Mon'!A280</f>
        <v>2780</v>
      </c>
      <c r="B281" s="13" t="n">
        <f aca="false">'Batts 38-45 Mon'!B280</f>
        <v>0.0321759259259259</v>
      </c>
      <c r="C281" s="13" t="n">
        <f aca="false">'Batts 38-45 Mon'!C280</f>
        <v>0.911921296296296</v>
      </c>
      <c r="D281" s="14" t="n">
        <f aca="false">'Batts 38-45 Mon'!D280</f>
        <v>3386</v>
      </c>
      <c r="E281" s="14" t="n">
        <f aca="false">'Batts 38-45 Mon'!E280</f>
        <v>3384</v>
      </c>
      <c r="F281" s="14" t="n">
        <f aca="false">'Batts 38-45 Mon'!F280</f>
        <v>3383</v>
      </c>
      <c r="G281" s="14" t="n">
        <f aca="false">'Batts 38-45 Mon'!G280</f>
        <v>3381</v>
      </c>
      <c r="H281" s="14" t="n">
        <f aca="false">'Batts 38-45 Mon'!H280</f>
        <v>3390</v>
      </c>
      <c r="I281" s="14" t="n">
        <f aca="false">'Batts 38-45 Mon'!I280</f>
        <v>3374</v>
      </c>
      <c r="J281" s="14" t="n">
        <f aca="false">'Batts 38-45 Mon'!J280</f>
        <v>3390</v>
      </c>
      <c r="K281" s="14" t="n">
        <f aca="false">'Batts 38-45 Mon'!K280</f>
        <v>3458</v>
      </c>
      <c r="L281" s="14" t="n">
        <f aca="false">'Batts 38-45 Mon'!L280</f>
        <v>27146</v>
      </c>
      <c r="M281" s="16" t="n">
        <f aca="false">'Batts 38-45 Mon'!M280</f>
        <v>152.69625</v>
      </c>
      <c r="N281" s="10" t="n">
        <f aca="false">'Batts 38-45 Mon'!N280</f>
        <v>0</v>
      </c>
      <c r="P281" s="10" t="n">
        <f aca="false">MOD(ROW(A281),O$2)=0</f>
        <v>0</v>
      </c>
      <c r="Q281" s="10"/>
      <c r="R281" s="10"/>
      <c r="S281" s="10"/>
      <c r="T281" s="10"/>
      <c r="U281" s="10"/>
      <c r="V281" s="10"/>
      <c r="W281" s="10"/>
      <c r="X281" s="10"/>
    </row>
    <row r="282" customFormat="false" ht="15" hidden="true" customHeight="false" outlineLevel="0" collapsed="false">
      <c r="A282" s="8" t="n">
        <f aca="false">'Batts 38-45 Mon'!A281</f>
        <v>2790</v>
      </c>
      <c r="B282" s="13" t="n">
        <f aca="false">'Batts 38-45 Mon'!B281</f>
        <v>0.0322916666666667</v>
      </c>
      <c r="C282" s="13" t="n">
        <f aca="false">'Batts 38-45 Mon'!C281</f>
        <v>0.912037037037037</v>
      </c>
      <c r="D282" s="14" t="n">
        <f aca="false">'Batts 38-45 Mon'!D281</f>
        <v>3386</v>
      </c>
      <c r="E282" s="14" t="n">
        <f aca="false">'Batts 38-45 Mon'!E281</f>
        <v>3386</v>
      </c>
      <c r="F282" s="14" t="n">
        <f aca="false">'Batts 38-45 Mon'!F281</f>
        <v>3383</v>
      </c>
      <c r="G282" s="14" t="n">
        <f aca="false">'Batts 38-45 Mon'!G281</f>
        <v>3381</v>
      </c>
      <c r="H282" s="14" t="n">
        <f aca="false">'Batts 38-45 Mon'!H281</f>
        <v>3390</v>
      </c>
      <c r="I282" s="14" t="n">
        <f aca="false">'Batts 38-45 Mon'!I281</f>
        <v>3374</v>
      </c>
      <c r="J282" s="14" t="n">
        <f aca="false">'Batts 38-45 Mon'!J281</f>
        <v>3391</v>
      </c>
      <c r="K282" s="14" t="n">
        <f aca="false">'Batts 38-45 Mon'!K281</f>
        <v>3458</v>
      </c>
      <c r="L282" s="14" t="n">
        <f aca="false">'Batts 38-45 Mon'!L281</f>
        <v>27149</v>
      </c>
      <c r="M282" s="16" t="n">
        <f aca="false">'Batts 38-45 Mon'!M281</f>
        <v>152.713125</v>
      </c>
      <c r="N282" s="10" t="n">
        <f aca="false">'Batts 38-45 Mon'!N281</f>
        <v>0</v>
      </c>
      <c r="P282" s="10" t="n">
        <f aca="false">MOD(ROW(A282),O$2)=0</f>
        <v>0</v>
      </c>
      <c r="Q282" s="10"/>
      <c r="R282" s="10"/>
      <c r="S282" s="10"/>
      <c r="T282" s="10"/>
      <c r="U282" s="10"/>
      <c r="V282" s="10"/>
      <c r="W282" s="10"/>
      <c r="X282" s="10"/>
    </row>
    <row r="283" customFormat="false" ht="15" hidden="true" customHeight="false" outlineLevel="0" collapsed="false">
      <c r="A283" s="8" t="n">
        <f aca="false">'Batts 38-45 Mon'!A282</f>
        <v>2800</v>
      </c>
      <c r="B283" s="13" t="n">
        <f aca="false">'Batts 38-45 Mon'!B282</f>
        <v>0.0324074074074074</v>
      </c>
      <c r="C283" s="13" t="n">
        <f aca="false">'Batts 38-45 Mon'!C282</f>
        <v>0.912152777777778</v>
      </c>
      <c r="D283" s="14" t="n">
        <f aca="false">'Batts 38-45 Mon'!D282</f>
        <v>3386</v>
      </c>
      <c r="E283" s="14" t="n">
        <f aca="false">'Batts 38-45 Mon'!E282</f>
        <v>3386</v>
      </c>
      <c r="F283" s="14" t="n">
        <f aca="false">'Batts 38-45 Mon'!F282</f>
        <v>3383</v>
      </c>
      <c r="G283" s="14" t="n">
        <f aca="false">'Batts 38-45 Mon'!G282</f>
        <v>3383</v>
      </c>
      <c r="H283" s="14" t="n">
        <f aca="false">'Batts 38-45 Mon'!H282</f>
        <v>3390</v>
      </c>
      <c r="I283" s="14" t="n">
        <f aca="false">'Batts 38-45 Mon'!I282</f>
        <v>3374</v>
      </c>
      <c r="J283" s="14" t="n">
        <f aca="false">'Batts 38-45 Mon'!J282</f>
        <v>3391</v>
      </c>
      <c r="K283" s="14" t="n">
        <f aca="false">'Batts 38-45 Mon'!K282</f>
        <v>3458</v>
      </c>
      <c r="L283" s="14" t="n">
        <f aca="false">'Batts 38-45 Mon'!L282</f>
        <v>27151</v>
      </c>
      <c r="M283" s="16" t="n">
        <f aca="false">'Batts 38-45 Mon'!M282</f>
        <v>152.724375</v>
      </c>
      <c r="N283" s="10" t="n">
        <f aca="false">'Batts 38-45 Mon'!N282</f>
        <v>0</v>
      </c>
      <c r="P283" s="10" t="n">
        <f aca="false">MOD(ROW(A283),O$2)=0</f>
        <v>0</v>
      </c>
      <c r="Q283" s="10"/>
      <c r="R283" s="10"/>
      <c r="S283" s="10"/>
      <c r="T283" s="10"/>
      <c r="U283" s="10"/>
      <c r="V283" s="10"/>
      <c r="W283" s="10"/>
      <c r="X283" s="10"/>
    </row>
    <row r="284" customFormat="false" ht="15" hidden="true" customHeight="false" outlineLevel="0" collapsed="false">
      <c r="A284" s="8" t="n">
        <f aca="false">'Batts 38-45 Mon'!A283</f>
        <v>2810</v>
      </c>
      <c r="B284" s="13" t="n">
        <f aca="false">'Batts 38-45 Mon'!B283</f>
        <v>0.0325231481481482</v>
      </c>
      <c r="C284" s="13" t="n">
        <f aca="false">'Batts 38-45 Mon'!C283</f>
        <v>0.912268518518519</v>
      </c>
      <c r="D284" s="14" t="n">
        <f aca="false">'Batts 38-45 Mon'!D283</f>
        <v>3386</v>
      </c>
      <c r="E284" s="14" t="n">
        <f aca="false">'Batts 38-45 Mon'!E283</f>
        <v>3386</v>
      </c>
      <c r="F284" s="14" t="n">
        <f aca="false">'Batts 38-45 Mon'!F283</f>
        <v>3383</v>
      </c>
      <c r="G284" s="14" t="n">
        <f aca="false">'Batts 38-45 Mon'!G283</f>
        <v>3383</v>
      </c>
      <c r="H284" s="14" t="n">
        <f aca="false">'Batts 38-45 Mon'!H283</f>
        <v>3390</v>
      </c>
      <c r="I284" s="14" t="n">
        <f aca="false">'Batts 38-45 Mon'!I283</f>
        <v>3374</v>
      </c>
      <c r="J284" s="14" t="n">
        <f aca="false">'Batts 38-45 Mon'!J283</f>
        <v>3390</v>
      </c>
      <c r="K284" s="14" t="n">
        <f aca="false">'Batts 38-45 Mon'!K283</f>
        <v>3458</v>
      </c>
      <c r="L284" s="14" t="n">
        <f aca="false">'Batts 38-45 Mon'!L283</f>
        <v>27150</v>
      </c>
      <c r="M284" s="16" t="n">
        <f aca="false">'Batts 38-45 Mon'!M283</f>
        <v>152.71875</v>
      </c>
      <c r="N284" s="10" t="n">
        <f aca="false">'Batts 38-45 Mon'!N283</f>
        <v>0</v>
      </c>
      <c r="P284" s="10" t="n">
        <f aca="false">MOD(ROW(A284),O$2)=0</f>
        <v>0</v>
      </c>
      <c r="Q284" s="10"/>
      <c r="R284" s="10"/>
      <c r="S284" s="10"/>
      <c r="T284" s="10"/>
      <c r="U284" s="10"/>
      <c r="V284" s="10"/>
      <c r="W284" s="10"/>
      <c r="X284" s="10"/>
    </row>
    <row r="285" customFormat="false" ht="15" hidden="true" customHeight="false" outlineLevel="0" collapsed="false">
      <c r="A285" s="8" t="n">
        <f aca="false">'Batts 38-45 Mon'!A284</f>
        <v>2820</v>
      </c>
      <c r="B285" s="13" t="n">
        <f aca="false">'Batts 38-45 Mon'!B284</f>
        <v>0.0326388888888889</v>
      </c>
      <c r="C285" s="13" t="n">
        <f aca="false">'Batts 38-45 Mon'!C284</f>
        <v>0.912384259259259</v>
      </c>
      <c r="D285" s="14" t="n">
        <f aca="false">'Batts 38-45 Mon'!D284</f>
        <v>3386</v>
      </c>
      <c r="E285" s="14" t="n">
        <f aca="false">'Batts 38-45 Mon'!E284</f>
        <v>3386</v>
      </c>
      <c r="F285" s="14" t="n">
        <f aca="false">'Batts 38-45 Mon'!F284</f>
        <v>3383</v>
      </c>
      <c r="G285" s="14" t="n">
        <f aca="false">'Batts 38-45 Mon'!G284</f>
        <v>3383</v>
      </c>
      <c r="H285" s="14" t="n">
        <f aca="false">'Batts 38-45 Mon'!H284</f>
        <v>3390</v>
      </c>
      <c r="I285" s="14" t="n">
        <f aca="false">'Batts 38-45 Mon'!I284</f>
        <v>3374</v>
      </c>
      <c r="J285" s="14" t="n">
        <f aca="false">'Batts 38-45 Mon'!J284</f>
        <v>3391</v>
      </c>
      <c r="K285" s="14" t="n">
        <f aca="false">'Batts 38-45 Mon'!K284</f>
        <v>3458</v>
      </c>
      <c r="L285" s="14" t="n">
        <f aca="false">'Batts 38-45 Mon'!L284</f>
        <v>27151</v>
      </c>
      <c r="M285" s="16" t="n">
        <f aca="false">'Batts 38-45 Mon'!M284</f>
        <v>152.724375</v>
      </c>
      <c r="N285" s="10" t="n">
        <f aca="false">'Batts 38-45 Mon'!N284</f>
        <v>0</v>
      </c>
      <c r="P285" s="10" t="n">
        <f aca="false">MOD(ROW(A285),O$2)=0</f>
        <v>0</v>
      </c>
      <c r="Q285" s="10"/>
      <c r="R285" s="10"/>
      <c r="S285" s="10"/>
      <c r="T285" s="10"/>
      <c r="U285" s="10"/>
      <c r="V285" s="10"/>
      <c r="W285" s="10"/>
      <c r="X285" s="10"/>
    </row>
    <row r="286" customFormat="false" ht="15" hidden="true" customHeight="false" outlineLevel="0" collapsed="false">
      <c r="A286" s="8" t="n">
        <f aca="false">'Batts 38-45 Mon'!A285</f>
        <v>2830</v>
      </c>
      <c r="B286" s="13" t="n">
        <f aca="false">'Batts 38-45 Mon'!B285</f>
        <v>0.0327546296296296</v>
      </c>
      <c r="C286" s="13" t="n">
        <f aca="false">'Batts 38-45 Mon'!C285</f>
        <v>0.9125</v>
      </c>
      <c r="D286" s="14" t="n">
        <f aca="false">'Batts 38-45 Mon'!D285</f>
        <v>3386</v>
      </c>
      <c r="E286" s="14" t="n">
        <f aca="false">'Batts 38-45 Mon'!E285</f>
        <v>3386</v>
      </c>
      <c r="F286" s="14" t="n">
        <f aca="false">'Batts 38-45 Mon'!F285</f>
        <v>3383</v>
      </c>
      <c r="G286" s="14" t="n">
        <f aca="false">'Batts 38-45 Mon'!G285</f>
        <v>3383</v>
      </c>
      <c r="H286" s="14" t="n">
        <f aca="false">'Batts 38-45 Mon'!H285</f>
        <v>3390</v>
      </c>
      <c r="I286" s="14" t="n">
        <f aca="false">'Batts 38-45 Mon'!I285</f>
        <v>3374</v>
      </c>
      <c r="J286" s="14" t="n">
        <f aca="false">'Batts 38-45 Mon'!J285</f>
        <v>3391</v>
      </c>
      <c r="K286" s="14" t="n">
        <f aca="false">'Batts 38-45 Mon'!K285</f>
        <v>3458</v>
      </c>
      <c r="L286" s="14" t="n">
        <f aca="false">'Batts 38-45 Mon'!L285</f>
        <v>27151</v>
      </c>
      <c r="M286" s="16" t="n">
        <f aca="false">'Batts 38-45 Mon'!M285</f>
        <v>152.724375</v>
      </c>
      <c r="N286" s="10" t="n">
        <f aca="false">'Batts 38-45 Mon'!N285</f>
        <v>0</v>
      </c>
      <c r="P286" s="10" t="n">
        <f aca="false">MOD(ROW(A286),O$2)=0</f>
        <v>0</v>
      </c>
      <c r="Q286" s="10"/>
      <c r="R286" s="10"/>
      <c r="S286" s="10"/>
      <c r="T286" s="10"/>
      <c r="U286" s="10"/>
      <c r="V286" s="10"/>
      <c r="W286" s="10"/>
      <c r="X286" s="10"/>
    </row>
    <row r="287" customFormat="false" ht="15" hidden="true" customHeight="false" outlineLevel="0" collapsed="false">
      <c r="A287" s="8" t="n">
        <f aca="false">'Batts 38-45 Mon'!A286</f>
        <v>2840</v>
      </c>
      <c r="B287" s="13" t="n">
        <f aca="false">'Batts 38-45 Mon'!B286</f>
        <v>0.0328703703703704</v>
      </c>
      <c r="C287" s="13" t="n">
        <f aca="false">'Batts 38-45 Mon'!C286</f>
        <v>0.912615740740741</v>
      </c>
      <c r="D287" s="14" t="n">
        <f aca="false">'Batts 38-45 Mon'!D286</f>
        <v>3386</v>
      </c>
      <c r="E287" s="14" t="n">
        <f aca="false">'Batts 38-45 Mon'!E286</f>
        <v>3386</v>
      </c>
      <c r="F287" s="14" t="n">
        <f aca="false">'Batts 38-45 Mon'!F286</f>
        <v>3383</v>
      </c>
      <c r="G287" s="14" t="n">
        <f aca="false">'Batts 38-45 Mon'!G286</f>
        <v>3383</v>
      </c>
      <c r="H287" s="14" t="n">
        <f aca="false">'Batts 38-45 Mon'!H286</f>
        <v>3390</v>
      </c>
      <c r="I287" s="14" t="n">
        <f aca="false">'Batts 38-45 Mon'!I286</f>
        <v>3375</v>
      </c>
      <c r="J287" s="14" t="n">
        <f aca="false">'Batts 38-45 Mon'!J286</f>
        <v>3391</v>
      </c>
      <c r="K287" s="14" t="n">
        <f aca="false">'Batts 38-45 Mon'!K286</f>
        <v>3458</v>
      </c>
      <c r="L287" s="14" t="n">
        <f aca="false">'Batts 38-45 Mon'!L286</f>
        <v>27152</v>
      </c>
      <c r="M287" s="16" t="n">
        <f aca="false">'Batts 38-45 Mon'!M286</f>
        <v>152.73</v>
      </c>
      <c r="N287" s="10" t="n">
        <f aca="false">'Batts 38-45 Mon'!N286</f>
        <v>0</v>
      </c>
      <c r="P287" s="10" t="n">
        <f aca="false">MOD(ROW(A287),O$2)=0</f>
        <v>0</v>
      </c>
      <c r="Q287" s="10"/>
      <c r="R287" s="10"/>
      <c r="S287" s="10"/>
      <c r="T287" s="10"/>
      <c r="U287" s="10"/>
      <c r="V287" s="10"/>
      <c r="W287" s="10"/>
      <c r="X287" s="10"/>
    </row>
    <row r="288" customFormat="false" ht="15" hidden="true" customHeight="false" outlineLevel="0" collapsed="false">
      <c r="A288" s="8" t="n">
        <f aca="false">'Batts 38-45 Mon'!A287</f>
        <v>2850</v>
      </c>
      <c r="B288" s="13" t="n">
        <f aca="false">'Batts 38-45 Mon'!B287</f>
        <v>0.0329861111111111</v>
      </c>
      <c r="C288" s="13" t="n">
        <f aca="false">'Batts 38-45 Mon'!C287</f>
        <v>0.912731481481482</v>
      </c>
      <c r="D288" s="14" t="n">
        <f aca="false">'Batts 38-45 Mon'!D287</f>
        <v>3387</v>
      </c>
      <c r="E288" s="14" t="n">
        <f aca="false">'Batts 38-45 Mon'!E287</f>
        <v>3385</v>
      </c>
      <c r="F288" s="14" t="n">
        <f aca="false">'Batts 38-45 Mon'!F287</f>
        <v>3383</v>
      </c>
      <c r="G288" s="14" t="n">
        <f aca="false">'Batts 38-45 Mon'!G287</f>
        <v>3383</v>
      </c>
      <c r="H288" s="14" t="n">
        <f aca="false">'Batts 38-45 Mon'!H287</f>
        <v>3390</v>
      </c>
      <c r="I288" s="14" t="n">
        <f aca="false">'Batts 38-45 Mon'!I287</f>
        <v>3375</v>
      </c>
      <c r="J288" s="14" t="n">
        <f aca="false">'Batts 38-45 Mon'!J287</f>
        <v>3391</v>
      </c>
      <c r="K288" s="14" t="n">
        <f aca="false">'Batts 38-45 Mon'!K287</f>
        <v>3458</v>
      </c>
      <c r="L288" s="14" t="n">
        <f aca="false">'Batts 38-45 Mon'!L287</f>
        <v>27152</v>
      </c>
      <c r="M288" s="16" t="n">
        <f aca="false">'Batts 38-45 Mon'!M287</f>
        <v>152.73</v>
      </c>
      <c r="N288" s="10" t="n">
        <f aca="false">'Batts 38-45 Mon'!N287</f>
        <v>0</v>
      </c>
      <c r="P288" s="10" t="n">
        <f aca="false">MOD(ROW(A288),O$2)=0</f>
        <v>0</v>
      </c>
      <c r="Q288" s="10"/>
      <c r="R288" s="10"/>
      <c r="S288" s="10"/>
      <c r="T288" s="10"/>
      <c r="U288" s="10"/>
      <c r="V288" s="10"/>
      <c r="W288" s="10"/>
      <c r="X288" s="10"/>
    </row>
    <row r="289" customFormat="false" ht="15" hidden="true" customHeight="false" outlineLevel="0" collapsed="false">
      <c r="A289" s="8" t="n">
        <f aca="false">'Batts 38-45 Mon'!A288</f>
        <v>2860</v>
      </c>
      <c r="B289" s="13" t="n">
        <f aca="false">'Batts 38-45 Mon'!B288</f>
        <v>0.0331018518518519</v>
      </c>
      <c r="C289" s="13" t="n">
        <f aca="false">'Batts 38-45 Mon'!C288</f>
        <v>0.912847222222222</v>
      </c>
      <c r="D289" s="14" t="n">
        <f aca="false">'Batts 38-45 Mon'!D288</f>
        <v>3387</v>
      </c>
      <c r="E289" s="14" t="n">
        <f aca="false">'Batts 38-45 Mon'!E288</f>
        <v>3385</v>
      </c>
      <c r="F289" s="14" t="n">
        <f aca="false">'Batts 38-45 Mon'!F288</f>
        <v>3383</v>
      </c>
      <c r="G289" s="14" t="n">
        <f aca="false">'Batts 38-45 Mon'!G288</f>
        <v>3383</v>
      </c>
      <c r="H289" s="14" t="n">
        <f aca="false">'Batts 38-45 Mon'!H288</f>
        <v>3390</v>
      </c>
      <c r="I289" s="14" t="n">
        <f aca="false">'Batts 38-45 Mon'!I288</f>
        <v>3375</v>
      </c>
      <c r="J289" s="14" t="n">
        <f aca="false">'Batts 38-45 Mon'!J288</f>
        <v>3392</v>
      </c>
      <c r="K289" s="14" t="n">
        <f aca="false">'Batts 38-45 Mon'!K288</f>
        <v>3458</v>
      </c>
      <c r="L289" s="14" t="n">
        <f aca="false">'Batts 38-45 Mon'!L288</f>
        <v>27153</v>
      </c>
      <c r="M289" s="16" t="n">
        <f aca="false">'Batts 38-45 Mon'!M288</f>
        <v>152.735625</v>
      </c>
      <c r="N289" s="10" t="n">
        <f aca="false">'Batts 38-45 Mon'!N288</f>
        <v>0</v>
      </c>
      <c r="P289" s="10" t="n">
        <f aca="false">MOD(ROW(A289),O$2)=0</f>
        <v>0</v>
      </c>
      <c r="Q289" s="10"/>
      <c r="R289" s="10"/>
      <c r="S289" s="10"/>
      <c r="T289" s="10"/>
      <c r="U289" s="10"/>
      <c r="V289" s="10"/>
      <c r="W289" s="10"/>
      <c r="X289" s="10"/>
    </row>
    <row r="290" customFormat="false" ht="15" hidden="false" customHeight="false" outlineLevel="0" collapsed="false">
      <c r="A290" s="8" t="n">
        <f aca="false">'Batts 38-45 Mon'!A289</f>
        <v>2870</v>
      </c>
      <c r="B290" s="13" t="n">
        <f aca="false">'Batts 38-45 Mon'!B289</f>
        <v>0.0332175925925926</v>
      </c>
      <c r="C290" s="13" t="n">
        <f aca="false">'Batts 38-45 Mon'!C289</f>
        <v>0.912962962962963</v>
      </c>
      <c r="D290" s="14" t="n">
        <f aca="false">'Batts 38-45 Mon'!D289</f>
        <v>3387</v>
      </c>
      <c r="E290" s="14" t="n">
        <f aca="false">'Batts 38-45 Mon'!E289</f>
        <v>3385</v>
      </c>
      <c r="F290" s="14" t="n">
        <f aca="false">'Batts 38-45 Mon'!F289</f>
        <v>3383</v>
      </c>
      <c r="G290" s="14" t="n">
        <f aca="false">'Batts 38-45 Mon'!G289</f>
        <v>3383</v>
      </c>
      <c r="H290" s="14" t="n">
        <f aca="false">'Batts 38-45 Mon'!H289</f>
        <v>3390</v>
      </c>
      <c r="I290" s="14" t="n">
        <f aca="false">'Batts 38-45 Mon'!I289</f>
        <v>3375</v>
      </c>
      <c r="J290" s="14" t="n">
        <f aca="false">'Batts 38-45 Mon'!J289</f>
        <v>3392</v>
      </c>
      <c r="K290" s="14" t="n">
        <f aca="false">'Batts 38-45 Mon'!K289</f>
        <v>3458</v>
      </c>
      <c r="L290" s="14" t="n">
        <f aca="false">'Batts 38-45 Mon'!L289</f>
        <v>27153</v>
      </c>
      <c r="M290" s="16" t="n">
        <f aca="false">'Batts 38-45 Mon'!M289</f>
        <v>152.735625</v>
      </c>
      <c r="N290" s="10" t="n">
        <f aca="false">'Batts 38-45 Mon'!N289</f>
        <v>0</v>
      </c>
      <c r="P290" s="10" t="n">
        <f aca="false">MOD(ROW(A290),O$2)=0</f>
        <v>1</v>
      </c>
      <c r="Q290" s="10"/>
      <c r="R290" s="10"/>
      <c r="S290" s="10"/>
      <c r="T290" s="10"/>
      <c r="U290" s="10"/>
      <c r="V290" s="10"/>
      <c r="W290" s="10"/>
      <c r="X290" s="10"/>
    </row>
    <row r="291" customFormat="false" ht="15" hidden="true" customHeight="false" outlineLevel="0" collapsed="false">
      <c r="A291" s="8" t="n">
        <f aca="false">'Batts 38-45 Mon'!A290</f>
        <v>2880</v>
      </c>
      <c r="B291" s="13" t="n">
        <f aca="false">'Batts 38-45 Mon'!B290</f>
        <v>0.0333333333333333</v>
      </c>
      <c r="C291" s="13" t="n">
        <f aca="false">'Batts 38-45 Mon'!C290</f>
        <v>0.913078703703704</v>
      </c>
      <c r="D291" s="14" t="n">
        <f aca="false">'Batts 38-45 Mon'!D290</f>
        <v>3387</v>
      </c>
      <c r="E291" s="14" t="n">
        <f aca="false">'Batts 38-45 Mon'!E290</f>
        <v>3385</v>
      </c>
      <c r="F291" s="14" t="n">
        <f aca="false">'Batts 38-45 Mon'!F290</f>
        <v>3383</v>
      </c>
      <c r="G291" s="14" t="n">
        <f aca="false">'Batts 38-45 Mon'!G290</f>
        <v>3383</v>
      </c>
      <c r="H291" s="14" t="n">
        <f aca="false">'Batts 38-45 Mon'!H290</f>
        <v>3390</v>
      </c>
      <c r="I291" s="14" t="n">
        <f aca="false">'Batts 38-45 Mon'!I290</f>
        <v>3375</v>
      </c>
      <c r="J291" s="14" t="n">
        <f aca="false">'Batts 38-45 Mon'!J290</f>
        <v>3392</v>
      </c>
      <c r="K291" s="14" t="n">
        <f aca="false">'Batts 38-45 Mon'!K290</f>
        <v>3458</v>
      </c>
      <c r="L291" s="14" t="n">
        <f aca="false">'Batts 38-45 Mon'!L290</f>
        <v>27153</v>
      </c>
      <c r="M291" s="16" t="n">
        <f aca="false">'Batts 38-45 Mon'!M290</f>
        <v>152.735625</v>
      </c>
      <c r="N291" s="10" t="n">
        <f aca="false">'Batts 38-45 Mon'!N290</f>
        <v>0</v>
      </c>
      <c r="P291" s="10" t="n">
        <f aca="false">MOD(ROW(A291),O$2)=0</f>
        <v>0</v>
      </c>
      <c r="Q291" s="10"/>
      <c r="R291" s="10"/>
      <c r="S291" s="10"/>
      <c r="T291" s="10"/>
      <c r="U291" s="10"/>
      <c r="V291" s="10"/>
      <c r="W291" s="10"/>
      <c r="X291" s="10"/>
    </row>
    <row r="292" customFormat="false" ht="15" hidden="true" customHeight="false" outlineLevel="0" collapsed="false">
      <c r="A292" s="8" t="n">
        <f aca="false">'Batts 38-45 Mon'!A291</f>
        <v>2890</v>
      </c>
      <c r="B292" s="13" t="n">
        <f aca="false">'Batts 38-45 Mon'!B291</f>
        <v>0.0334490740740741</v>
      </c>
      <c r="C292" s="13" t="n">
        <f aca="false">'Batts 38-45 Mon'!C291</f>
        <v>0.913194444444444</v>
      </c>
      <c r="D292" s="14" t="n">
        <f aca="false">'Batts 38-45 Mon'!D291</f>
        <v>3387</v>
      </c>
      <c r="E292" s="14" t="n">
        <f aca="false">'Batts 38-45 Mon'!E291</f>
        <v>3385</v>
      </c>
      <c r="F292" s="14" t="n">
        <f aca="false">'Batts 38-45 Mon'!F291</f>
        <v>3383</v>
      </c>
      <c r="G292" s="14" t="n">
        <f aca="false">'Batts 38-45 Mon'!G291</f>
        <v>3383</v>
      </c>
      <c r="H292" s="14" t="n">
        <f aca="false">'Batts 38-45 Mon'!H291</f>
        <v>3391</v>
      </c>
      <c r="I292" s="14" t="n">
        <f aca="false">'Batts 38-45 Mon'!I291</f>
        <v>3375</v>
      </c>
      <c r="J292" s="14" t="n">
        <f aca="false">'Batts 38-45 Mon'!J291</f>
        <v>3392</v>
      </c>
      <c r="K292" s="14" t="n">
        <f aca="false">'Batts 38-45 Mon'!K291</f>
        <v>3458</v>
      </c>
      <c r="L292" s="14" t="n">
        <f aca="false">'Batts 38-45 Mon'!L291</f>
        <v>27154</v>
      </c>
      <c r="M292" s="16" t="n">
        <f aca="false">'Batts 38-45 Mon'!M291</f>
        <v>152.74125</v>
      </c>
      <c r="N292" s="10" t="n">
        <f aca="false">'Batts 38-45 Mon'!N291</f>
        <v>0</v>
      </c>
      <c r="P292" s="10" t="n">
        <f aca="false">MOD(ROW(A292),O$2)=0</f>
        <v>0</v>
      </c>
      <c r="Q292" s="10"/>
      <c r="R292" s="10"/>
      <c r="S292" s="10"/>
      <c r="T292" s="10"/>
      <c r="U292" s="10"/>
      <c r="V292" s="10"/>
      <c r="W292" s="10"/>
      <c r="X292" s="10"/>
    </row>
    <row r="293" customFormat="false" ht="15" hidden="true" customHeight="false" outlineLevel="0" collapsed="false">
      <c r="A293" s="8" t="n">
        <f aca="false">'Batts 38-45 Mon'!A292</f>
        <v>2900</v>
      </c>
      <c r="B293" s="13" t="n">
        <f aca="false">'Batts 38-45 Mon'!B292</f>
        <v>0.0335648148148148</v>
      </c>
      <c r="C293" s="13" t="n">
        <f aca="false">'Batts 38-45 Mon'!C292</f>
        <v>0.913310185185185</v>
      </c>
      <c r="D293" s="14" t="n">
        <f aca="false">'Batts 38-45 Mon'!D292</f>
        <v>3387</v>
      </c>
      <c r="E293" s="14" t="n">
        <f aca="false">'Batts 38-45 Mon'!E292</f>
        <v>3385</v>
      </c>
      <c r="F293" s="14" t="n">
        <f aca="false">'Batts 38-45 Mon'!F292</f>
        <v>3383</v>
      </c>
      <c r="G293" s="14" t="n">
        <f aca="false">'Batts 38-45 Mon'!G292</f>
        <v>3383</v>
      </c>
      <c r="H293" s="14" t="n">
        <f aca="false">'Batts 38-45 Mon'!H292</f>
        <v>3390</v>
      </c>
      <c r="I293" s="14" t="n">
        <f aca="false">'Batts 38-45 Mon'!I292</f>
        <v>3375</v>
      </c>
      <c r="J293" s="14" t="n">
        <f aca="false">'Batts 38-45 Mon'!J292</f>
        <v>3391</v>
      </c>
      <c r="K293" s="14" t="n">
        <f aca="false">'Batts 38-45 Mon'!K292</f>
        <v>3458</v>
      </c>
      <c r="L293" s="14" t="n">
        <f aca="false">'Batts 38-45 Mon'!L292</f>
        <v>27152</v>
      </c>
      <c r="M293" s="16" t="n">
        <f aca="false">'Batts 38-45 Mon'!M292</f>
        <v>152.73</v>
      </c>
      <c r="N293" s="10" t="n">
        <f aca="false">'Batts 38-45 Mon'!N292</f>
        <v>0</v>
      </c>
      <c r="P293" s="10" t="n">
        <f aca="false">MOD(ROW(A293),O$2)=0</f>
        <v>0</v>
      </c>
      <c r="Q293" s="10"/>
      <c r="R293" s="10"/>
      <c r="S293" s="10"/>
      <c r="T293" s="10"/>
      <c r="U293" s="10"/>
      <c r="V293" s="10"/>
      <c r="W293" s="10"/>
      <c r="X293" s="10"/>
    </row>
    <row r="294" customFormat="false" ht="15" hidden="true" customHeight="false" outlineLevel="0" collapsed="false">
      <c r="A294" s="8" t="n">
        <f aca="false">'Batts 38-45 Mon'!A293</f>
        <v>2910</v>
      </c>
      <c r="B294" s="13" t="n">
        <f aca="false">'Batts 38-45 Mon'!B293</f>
        <v>0.0336805555555556</v>
      </c>
      <c r="C294" s="13" t="n">
        <f aca="false">'Batts 38-45 Mon'!C293</f>
        <v>0.913425925925926</v>
      </c>
      <c r="D294" s="14" t="n">
        <f aca="false">'Batts 38-45 Mon'!D293</f>
        <v>3387</v>
      </c>
      <c r="E294" s="14" t="n">
        <f aca="false">'Batts 38-45 Mon'!E293</f>
        <v>3385</v>
      </c>
      <c r="F294" s="14" t="n">
        <f aca="false">'Batts 38-45 Mon'!F293</f>
        <v>3383</v>
      </c>
      <c r="G294" s="14" t="n">
        <f aca="false">'Batts 38-45 Mon'!G293</f>
        <v>3383</v>
      </c>
      <c r="H294" s="14" t="n">
        <f aca="false">'Batts 38-45 Mon'!H293</f>
        <v>3390</v>
      </c>
      <c r="I294" s="14" t="n">
        <f aca="false">'Batts 38-45 Mon'!I293</f>
        <v>3377</v>
      </c>
      <c r="J294" s="14" t="n">
        <f aca="false">'Batts 38-45 Mon'!J293</f>
        <v>3392</v>
      </c>
      <c r="K294" s="14" t="n">
        <f aca="false">'Batts 38-45 Mon'!K293</f>
        <v>3459</v>
      </c>
      <c r="L294" s="14" t="n">
        <f aca="false">'Batts 38-45 Mon'!L293</f>
        <v>27156</v>
      </c>
      <c r="M294" s="16" t="n">
        <f aca="false">'Batts 38-45 Mon'!M293</f>
        <v>152.7525</v>
      </c>
      <c r="N294" s="10" t="n">
        <f aca="false">'Batts 38-45 Mon'!N293</f>
        <v>0</v>
      </c>
      <c r="P294" s="10" t="n">
        <f aca="false">MOD(ROW(A294),O$2)=0</f>
        <v>0</v>
      </c>
      <c r="Q294" s="10"/>
      <c r="R294" s="10"/>
      <c r="S294" s="10"/>
      <c r="T294" s="10"/>
      <c r="U294" s="10"/>
      <c r="V294" s="10"/>
      <c r="W294" s="10"/>
      <c r="X294" s="10"/>
    </row>
    <row r="295" customFormat="false" ht="15" hidden="true" customHeight="false" outlineLevel="0" collapsed="false">
      <c r="A295" s="8" t="n">
        <f aca="false">'Batts 38-45 Mon'!A294</f>
        <v>2920</v>
      </c>
      <c r="B295" s="13" t="n">
        <f aca="false">'Batts 38-45 Mon'!B294</f>
        <v>0.0337962962962963</v>
      </c>
      <c r="C295" s="13" t="n">
        <f aca="false">'Batts 38-45 Mon'!C294</f>
        <v>0.913541666666667</v>
      </c>
      <c r="D295" s="14" t="n">
        <f aca="false">'Batts 38-45 Mon'!D294</f>
        <v>3387</v>
      </c>
      <c r="E295" s="14" t="n">
        <f aca="false">'Batts 38-45 Mon'!E294</f>
        <v>3385</v>
      </c>
      <c r="F295" s="14" t="n">
        <f aca="false">'Batts 38-45 Mon'!F294</f>
        <v>3383</v>
      </c>
      <c r="G295" s="14" t="n">
        <f aca="false">'Batts 38-45 Mon'!G294</f>
        <v>3384</v>
      </c>
      <c r="H295" s="14" t="n">
        <f aca="false">'Batts 38-45 Mon'!H294</f>
        <v>3391</v>
      </c>
      <c r="I295" s="14" t="n">
        <f aca="false">'Batts 38-45 Mon'!I294</f>
        <v>3377</v>
      </c>
      <c r="J295" s="14" t="n">
        <f aca="false">'Batts 38-45 Mon'!J294</f>
        <v>3392</v>
      </c>
      <c r="K295" s="14" t="n">
        <f aca="false">'Batts 38-45 Mon'!K294</f>
        <v>3458</v>
      </c>
      <c r="L295" s="14" t="n">
        <f aca="false">'Batts 38-45 Mon'!L294</f>
        <v>27157</v>
      </c>
      <c r="M295" s="16" t="n">
        <f aca="false">'Batts 38-45 Mon'!M294</f>
        <v>152.758125</v>
      </c>
      <c r="N295" s="10" t="n">
        <f aca="false">'Batts 38-45 Mon'!N294</f>
        <v>0</v>
      </c>
      <c r="P295" s="10" t="n">
        <f aca="false">MOD(ROW(A295),O$2)=0</f>
        <v>0</v>
      </c>
      <c r="Q295" s="10"/>
      <c r="R295" s="10"/>
      <c r="S295" s="10"/>
      <c r="T295" s="10"/>
      <c r="U295" s="10"/>
      <c r="V295" s="10"/>
      <c r="W295" s="10"/>
      <c r="X295" s="10"/>
    </row>
    <row r="296" customFormat="false" ht="15" hidden="true" customHeight="false" outlineLevel="0" collapsed="false">
      <c r="A296" s="8" t="n">
        <f aca="false">'Batts 38-45 Mon'!A295</f>
        <v>2930</v>
      </c>
      <c r="B296" s="13" t="n">
        <f aca="false">'Batts 38-45 Mon'!B295</f>
        <v>0.033912037037037</v>
      </c>
      <c r="C296" s="13" t="n">
        <f aca="false">'Batts 38-45 Mon'!C295</f>
        <v>0.913657407407407</v>
      </c>
      <c r="D296" s="14" t="n">
        <f aca="false">'Batts 38-45 Mon'!D295</f>
        <v>3387</v>
      </c>
      <c r="E296" s="14" t="n">
        <f aca="false">'Batts 38-45 Mon'!E295</f>
        <v>3385</v>
      </c>
      <c r="F296" s="14" t="n">
        <f aca="false">'Batts 38-45 Mon'!F295</f>
        <v>3383</v>
      </c>
      <c r="G296" s="14" t="n">
        <f aca="false">'Batts 38-45 Mon'!G295</f>
        <v>3384</v>
      </c>
      <c r="H296" s="14" t="n">
        <f aca="false">'Batts 38-45 Mon'!H295</f>
        <v>3391</v>
      </c>
      <c r="I296" s="14" t="n">
        <f aca="false">'Batts 38-45 Mon'!I295</f>
        <v>3375</v>
      </c>
      <c r="J296" s="14" t="n">
        <f aca="false">'Batts 38-45 Mon'!J295</f>
        <v>3392</v>
      </c>
      <c r="K296" s="14" t="n">
        <f aca="false">'Batts 38-45 Mon'!K295</f>
        <v>3459</v>
      </c>
      <c r="L296" s="14" t="n">
        <f aca="false">'Batts 38-45 Mon'!L295</f>
        <v>27156</v>
      </c>
      <c r="M296" s="16" t="n">
        <f aca="false">'Batts 38-45 Mon'!M295</f>
        <v>152.7525</v>
      </c>
      <c r="N296" s="10" t="n">
        <f aca="false">'Batts 38-45 Mon'!N295</f>
        <v>0</v>
      </c>
      <c r="P296" s="10" t="n">
        <f aca="false">MOD(ROW(A296),O$2)=0</f>
        <v>0</v>
      </c>
      <c r="Q296" s="10"/>
      <c r="R296" s="10"/>
      <c r="S296" s="10"/>
      <c r="T296" s="10"/>
      <c r="U296" s="10"/>
      <c r="V296" s="10"/>
      <c r="W296" s="10"/>
      <c r="X296" s="10"/>
    </row>
    <row r="297" customFormat="false" ht="15" hidden="true" customHeight="false" outlineLevel="0" collapsed="false">
      <c r="A297" s="8" t="n">
        <f aca="false">'Batts 38-45 Mon'!A296</f>
        <v>2940</v>
      </c>
      <c r="B297" s="13" t="n">
        <f aca="false">'Batts 38-45 Mon'!B296</f>
        <v>0.0340277777777778</v>
      </c>
      <c r="C297" s="13" t="n">
        <f aca="false">'Batts 38-45 Mon'!C296</f>
        <v>0.913773148148148</v>
      </c>
      <c r="D297" s="14" t="n">
        <f aca="false">'Batts 38-45 Mon'!D296</f>
        <v>3387</v>
      </c>
      <c r="E297" s="14" t="n">
        <f aca="false">'Batts 38-45 Mon'!E296</f>
        <v>3385</v>
      </c>
      <c r="F297" s="14" t="n">
        <f aca="false">'Batts 38-45 Mon'!F296</f>
        <v>3383</v>
      </c>
      <c r="G297" s="14" t="n">
        <f aca="false">'Batts 38-45 Mon'!G296</f>
        <v>3384</v>
      </c>
      <c r="H297" s="14" t="n">
        <f aca="false">'Batts 38-45 Mon'!H296</f>
        <v>3392</v>
      </c>
      <c r="I297" s="14" t="n">
        <f aca="false">'Batts 38-45 Mon'!I296</f>
        <v>3377</v>
      </c>
      <c r="J297" s="14" t="n">
        <f aca="false">'Batts 38-45 Mon'!J296</f>
        <v>3392</v>
      </c>
      <c r="K297" s="14" t="n">
        <f aca="false">'Batts 38-45 Mon'!K296</f>
        <v>3459</v>
      </c>
      <c r="L297" s="14" t="n">
        <f aca="false">'Batts 38-45 Mon'!L296</f>
        <v>27159</v>
      </c>
      <c r="M297" s="16" t="n">
        <f aca="false">'Batts 38-45 Mon'!M296</f>
        <v>152.769375</v>
      </c>
      <c r="N297" s="10" t="n">
        <f aca="false">'Batts 38-45 Mon'!N296</f>
        <v>0</v>
      </c>
      <c r="P297" s="10" t="n">
        <f aca="false">MOD(ROW(A297),O$2)=0</f>
        <v>0</v>
      </c>
      <c r="Q297" s="10"/>
      <c r="R297" s="10"/>
      <c r="S297" s="10"/>
      <c r="T297" s="10"/>
      <c r="U297" s="10"/>
      <c r="V297" s="10"/>
      <c r="W297" s="10"/>
      <c r="X297" s="10"/>
    </row>
    <row r="298" customFormat="false" ht="15" hidden="true" customHeight="false" outlineLevel="0" collapsed="false">
      <c r="A298" s="8" t="n">
        <f aca="false">'Batts 38-45 Mon'!A297</f>
        <v>2950</v>
      </c>
      <c r="B298" s="13" t="n">
        <f aca="false">'Batts 38-45 Mon'!B297</f>
        <v>0.0341435185185185</v>
      </c>
      <c r="C298" s="13" t="n">
        <f aca="false">'Batts 38-45 Mon'!C297</f>
        <v>0.913888888888889</v>
      </c>
      <c r="D298" s="14" t="n">
        <f aca="false">'Batts 38-45 Mon'!D297</f>
        <v>3387</v>
      </c>
      <c r="E298" s="14" t="n">
        <f aca="false">'Batts 38-45 Mon'!E297</f>
        <v>3385</v>
      </c>
      <c r="F298" s="14" t="n">
        <f aca="false">'Batts 38-45 Mon'!F297</f>
        <v>3383</v>
      </c>
      <c r="G298" s="14" t="n">
        <f aca="false">'Batts 38-45 Mon'!G297</f>
        <v>3385</v>
      </c>
      <c r="H298" s="14" t="n">
        <f aca="false">'Batts 38-45 Mon'!H297</f>
        <v>3392</v>
      </c>
      <c r="I298" s="14" t="n">
        <f aca="false">'Batts 38-45 Mon'!I297</f>
        <v>3377</v>
      </c>
      <c r="J298" s="14" t="n">
        <f aca="false">'Batts 38-45 Mon'!J297</f>
        <v>3392</v>
      </c>
      <c r="K298" s="14" t="n">
        <f aca="false">'Batts 38-45 Mon'!K297</f>
        <v>3459</v>
      </c>
      <c r="L298" s="14" t="n">
        <f aca="false">'Batts 38-45 Mon'!L297</f>
        <v>27160</v>
      </c>
      <c r="M298" s="16" t="n">
        <f aca="false">'Batts 38-45 Mon'!M297</f>
        <v>152.775</v>
      </c>
      <c r="N298" s="10" t="n">
        <f aca="false">'Batts 38-45 Mon'!N297</f>
        <v>0</v>
      </c>
      <c r="P298" s="10" t="n">
        <f aca="false">MOD(ROW(A298),O$2)=0</f>
        <v>0</v>
      </c>
      <c r="Q298" s="10"/>
      <c r="R298" s="10"/>
      <c r="S298" s="10"/>
      <c r="T298" s="10"/>
      <c r="U298" s="10"/>
      <c r="V298" s="10"/>
      <c r="W298" s="10"/>
      <c r="X298" s="10"/>
    </row>
    <row r="299" customFormat="false" ht="15" hidden="true" customHeight="false" outlineLevel="0" collapsed="false">
      <c r="A299" s="8" t="n">
        <f aca="false">'Batts 38-45 Mon'!A298</f>
        <v>2960</v>
      </c>
      <c r="B299" s="13" t="n">
        <f aca="false">'Batts 38-45 Mon'!B298</f>
        <v>0.0342592592592593</v>
      </c>
      <c r="C299" s="13" t="n">
        <f aca="false">'Batts 38-45 Mon'!C298</f>
        <v>0.91400462962963</v>
      </c>
      <c r="D299" s="14" t="n">
        <f aca="false">'Batts 38-45 Mon'!D298</f>
        <v>3389</v>
      </c>
      <c r="E299" s="14" t="n">
        <f aca="false">'Batts 38-45 Mon'!E298</f>
        <v>3383</v>
      </c>
      <c r="F299" s="14" t="n">
        <f aca="false">'Batts 38-45 Mon'!F298</f>
        <v>3383</v>
      </c>
      <c r="G299" s="14" t="n">
        <f aca="false">'Batts 38-45 Mon'!G298</f>
        <v>3384</v>
      </c>
      <c r="H299" s="14" t="n">
        <f aca="false">'Batts 38-45 Mon'!H298</f>
        <v>3392</v>
      </c>
      <c r="I299" s="14" t="n">
        <f aca="false">'Batts 38-45 Mon'!I298</f>
        <v>3378</v>
      </c>
      <c r="J299" s="14" t="n">
        <f aca="false">'Batts 38-45 Mon'!J298</f>
        <v>3392</v>
      </c>
      <c r="K299" s="14" t="n">
        <f aca="false">'Batts 38-45 Mon'!K298</f>
        <v>3461</v>
      </c>
      <c r="L299" s="14" t="n">
        <f aca="false">'Batts 38-45 Mon'!L298</f>
        <v>27162</v>
      </c>
      <c r="M299" s="16" t="n">
        <f aca="false">'Batts 38-45 Mon'!M298</f>
        <v>152.78625</v>
      </c>
      <c r="N299" s="10" t="n">
        <f aca="false">'Batts 38-45 Mon'!N298</f>
        <v>0</v>
      </c>
      <c r="P299" s="10" t="n">
        <f aca="false">MOD(ROW(A299),O$2)=0</f>
        <v>0</v>
      </c>
      <c r="Q299" s="10"/>
      <c r="R299" s="10"/>
      <c r="S299" s="10"/>
      <c r="T299" s="10"/>
      <c r="U299" s="10"/>
      <c r="V299" s="10"/>
      <c r="W299" s="10"/>
      <c r="X299" s="10"/>
    </row>
    <row r="300" customFormat="false" ht="15" hidden="false" customHeight="false" outlineLevel="0" collapsed="false">
      <c r="A300" s="8" t="n">
        <f aca="false">'Batts 38-45 Mon'!A299</f>
        <v>2970</v>
      </c>
      <c r="B300" s="13" t="n">
        <f aca="false">'Batts 38-45 Mon'!B299</f>
        <v>0.034375</v>
      </c>
      <c r="C300" s="13" t="n">
        <f aca="false">'Batts 38-45 Mon'!C299</f>
        <v>0.91412037037037</v>
      </c>
      <c r="D300" s="14" t="n">
        <f aca="false">'Batts 38-45 Mon'!D299</f>
        <v>3387</v>
      </c>
      <c r="E300" s="14" t="n">
        <f aca="false">'Batts 38-45 Mon'!E299</f>
        <v>3385</v>
      </c>
      <c r="F300" s="14" t="n">
        <f aca="false">'Batts 38-45 Mon'!F299</f>
        <v>3383</v>
      </c>
      <c r="G300" s="14" t="n">
        <f aca="false">'Batts 38-45 Mon'!G299</f>
        <v>3385</v>
      </c>
      <c r="H300" s="14" t="n">
        <f aca="false">'Batts 38-45 Mon'!H299</f>
        <v>3392</v>
      </c>
      <c r="I300" s="14" t="n">
        <f aca="false">'Batts 38-45 Mon'!I299</f>
        <v>3378</v>
      </c>
      <c r="J300" s="14" t="n">
        <f aca="false">'Batts 38-45 Mon'!J299</f>
        <v>3392</v>
      </c>
      <c r="K300" s="14" t="n">
        <f aca="false">'Batts 38-45 Mon'!K299</f>
        <v>3461</v>
      </c>
      <c r="L300" s="14" t="n">
        <f aca="false">'Batts 38-45 Mon'!L299</f>
        <v>27163</v>
      </c>
      <c r="M300" s="16" t="n">
        <f aca="false">'Batts 38-45 Mon'!M299</f>
        <v>152.791875</v>
      </c>
      <c r="N300" s="10" t="n">
        <f aca="false">'Batts 38-45 Mon'!N299</f>
        <v>0</v>
      </c>
      <c r="P300" s="10" t="n">
        <f aca="false">MOD(ROW(A300),O$2)=0</f>
        <v>1</v>
      </c>
      <c r="Q300" s="10"/>
      <c r="R300" s="10"/>
      <c r="S300" s="10"/>
      <c r="T300" s="10"/>
      <c r="U300" s="10"/>
      <c r="V300" s="10"/>
      <c r="W300" s="10"/>
      <c r="X300" s="10"/>
    </row>
    <row r="301" customFormat="false" ht="15" hidden="true" customHeight="false" outlineLevel="0" collapsed="false">
      <c r="A301" s="8" t="n">
        <f aca="false">'Batts 38-45 Mon'!A300</f>
        <v>2980</v>
      </c>
      <c r="B301" s="13" t="n">
        <f aca="false">'Batts 38-45 Mon'!B300</f>
        <v>0.0344907407407407</v>
      </c>
      <c r="C301" s="13" t="n">
        <f aca="false">'Batts 38-45 Mon'!C300</f>
        <v>0.914236111111111</v>
      </c>
      <c r="D301" s="14" t="n">
        <f aca="false">'Batts 38-45 Mon'!D300</f>
        <v>3387</v>
      </c>
      <c r="E301" s="14" t="n">
        <f aca="false">'Batts 38-45 Mon'!E300</f>
        <v>3385</v>
      </c>
      <c r="F301" s="14" t="n">
        <f aca="false">'Batts 38-45 Mon'!F300</f>
        <v>3383</v>
      </c>
      <c r="G301" s="14" t="n">
        <f aca="false">'Batts 38-45 Mon'!G300</f>
        <v>3385</v>
      </c>
      <c r="H301" s="14" t="n">
        <f aca="false">'Batts 38-45 Mon'!H300</f>
        <v>3391</v>
      </c>
      <c r="I301" s="14" t="n">
        <f aca="false">'Batts 38-45 Mon'!I300</f>
        <v>3378</v>
      </c>
      <c r="J301" s="14" t="n">
        <f aca="false">'Batts 38-45 Mon'!J300</f>
        <v>3392</v>
      </c>
      <c r="K301" s="14" t="n">
        <f aca="false">'Batts 38-45 Mon'!K300</f>
        <v>3461</v>
      </c>
      <c r="L301" s="14" t="n">
        <f aca="false">'Batts 38-45 Mon'!L300</f>
        <v>27162</v>
      </c>
      <c r="M301" s="16" t="n">
        <f aca="false">'Batts 38-45 Mon'!M300</f>
        <v>152.78625</v>
      </c>
      <c r="N301" s="10" t="n">
        <f aca="false">'Batts 38-45 Mon'!N300</f>
        <v>0</v>
      </c>
      <c r="P301" s="10" t="n">
        <f aca="false">MOD(ROW(A301),O$2)=0</f>
        <v>0</v>
      </c>
      <c r="Q301" s="10"/>
      <c r="R301" s="10"/>
      <c r="S301" s="10"/>
      <c r="T301" s="10"/>
      <c r="U301" s="10"/>
      <c r="V301" s="10"/>
      <c r="W301" s="10"/>
      <c r="X301" s="10"/>
    </row>
    <row r="302" customFormat="false" ht="15" hidden="true" customHeight="false" outlineLevel="0" collapsed="false">
      <c r="A302" s="8" t="n">
        <f aca="false">'Batts 38-45 Mon'!A301</f>
        <v>2990</v>
      </c>
      <c r="B302" s="13" t="n">
        <f aca="false">'Batts 38-45 Mon'!B301</f>
        <v>0.0346064814814815</v>
      </c>
      <c r="C302" s="13" t="n">
        <f aca="false">'Batts 38-45 Mon'!C301</f>
        <v>0.914351851851852</v>
      </c>
      <c r="D302" s="14" t="n">
        <f aca="false">'Batts 38-45 Mon'!D301</f>
        <v>3389</v>
      </c>
      <c r="E302" s="14" t="n">
        <f aca="false">'Batts 38-45 Mon'!E301</f>
        <v>3383</v>
      </c>
      <c r="F302" s="14" t="n">
        <f aca="false">'Batts 38-45 Mon'!F301</f>
        <v>3383</v>
      </c>
      <c r="G302" s="14" t="n">
        <f aca="false">'Batts 38-45 Mon'!G301</f>
        <v>3385</v>
      </c>
      <c r="H302" s="14" t="n">
        <f aca="false">'Batts 38-45 Mon'!H301</f>
        <v>3392</v>
      </c>
      <c r="I302" s="14" t="n">
        <f aca="false">'Batts 38-45 Mon'!I301</f>
        <v>3378</v>
      </c>
      <c r="J302" s="14" t="n">
        <f aca="false">'Batts 38-45 Mon'!J301</f>
        <v>3392</v>
      </c>
      <c r="K302" s="14" t="n">
        <f aca="false">'Batts 38-45 Mon'!K301</f>
        <v>3462</v>
      </c>
      <c r="L302" s="14" t="n">
        <f aca="false">'Batts 38-45 Mon'!L301</f>
        <v>27164</v>
      </c>
      <c r="M302" s="16" t="n">
        <f aca="false">'Batts 38-45 Mon'!M301</f>
        <v>152.7975</v>
      </c>
      <c r="N302" s="10" t="n">
        <f aca="false">'Batts 38-45 Mon'!N301</f>
        <v>0</v>
      </c>
      <c r="P302" s="10" t="n">
        <f aca="false">MOD(ROW(A302),O$2)=0</f>
        <v>0</v>
      </c>
      <c r="Q302" s="10"/>
      <c r="R302" s="10"/>
      <c r="S302" s="10"/>
      <c r="T302" s="10"/>
      <c r="U302" s="10"/>
      <c r="V302" s="10"/>
      <c r="W302" s="10"/>
      <c r="X302" s="10"/>
    </row>
    <row r="303" customFormat="false" ht="15" hidden="true" customHeight="false" outlineLevel="0" collapsed="false">
      <c r="A303" s="8" t="n">
        <f aca="false">'Batts 38-45 Mon'!A302</f>
        <v>3000</v>
      </c>
      <c r="B303" s="13" t="n">
        <f aca="false">'Batts 38-45 Mon'!B302</f>
        <v>0.0347222222222222</v>
      </c>
      <c r="C303" s="13" t="n">
        <f aca="false">'Batts 38-45 Mon'!C302</f>
        <v>0.914467592592593</v>
      </c>
      <c r="D303" s="14" t="n">
        <f aca="false">'Batts 38-45 Mon'!D302</f>
        <v>3389</v>
      </c>
      <c r="E303" s="14" t="n">
        <f aca="false">'Batts 38-45 Mon'!E302</f>
        <v>3383</v>
      </c>
      <c r="F303" s="14" t="n">
        <f aca="false">'Batts 38-45 Mon'!F302</f>
        <v>3383</v>
      </c>
      <c r="G303" s="14" t="n">
        <f aca="false">'Batts 38-45 Mon'!G302</f>
        <v>3385</v>
      </c>
      <c r="H303" s="14" t="n">
        <f aca="false">'Batts 38-45 Mon'!H302</f>
        <v>3392</v>
      </c>
      <c r="I303" s="14" t="n">
        <f aca="false">'Batts 38-45 Mon'!I302</f>
        <v>3378</v>
      </c>
      <c r="J303" s="14" t="n">
        <f aca="false">'Batts 38-45 Mon'!J302</f>
        <v>3392</v>
      </c>
      <c r="K303" s="14" t="n">
        <f aca="false">'Batts 38-45 Mon'!K302</f>
        <v>3461</v>
      </c>
      <c r="L303" s="14" t="n">
        <f aca="false">'Batts 38-45 Mon'!L302</f>
        <v>27163</v>
      </c>
      <c r="M303" s="16" t="n">
        <f aca="false">'Batts 38-45 Mon'!M302</f>
        <v>152.791875</v>
      </c>
      <c r="N303" s="10" t="n">
        <f aca="false">'Batts 38-45 Mon'!N302</f>
        <v>0</v>
      </c>
      <c r="P303" s="10" t="n">
        <f aca="false">MOD(ROW(A303),O$2)=0</f>
        <v>0</v>
      </c>
      <c r="Q303" s="10"/>
      <c r="R303" s="10"/>
      <c r="S303" s="10"/>
      <c r="T303" s="10"/>
      <c r="U303" s="10"/>
      <c r="V303" s="10"/>
      <c r="W303" s="10"/>
      <c r="X303" s="10"/>
    </row>
    <row r="304" customFormat="false" ht="15" hidden="true" customHeight="false" outlineLevel="0" collapsed="false">
      <c r="A304" s="8" t="n">
        <f aca="false">'Batts 38-45 Mon'!A303</f>
        <v>3010</v>
      </c>
      <c r="B304" s="13" t="n">
        <f aca="false">'Batts 38-45 Mon'!B303</f>
        <v>0.034837962962963</v>
      </c>
      <c r="C304" s="13" t="n">
        <f aca="false">'Batts 38-45 Mon'!C303</f>
        <v>0.914583333333333</v>
      </c>
      <c r="D304" s="14" t="n">
        <f aca="false">'Batts 38-45 Mon'!D303</f>
        <v>3389</v>
      </c>
      <c r="E304" s="14" t="n">
        <f aca="false">'Batts 38-45 Mon'!E303</f>
        <v>3383</v>
      </c>
      <c r="F304" s="14" t="n">
        <f aca="false">'Batts 38-45 Mon'!F303</f>
        <v>3383</v>
      </c>
      <c r="G304" s="14" t="n">
        <f aca="false">'Batts 38-45 Mon'!G303</f>
        <v>3385</v>
      </c>
      <c r="H304" s="14" t="n">
        <f aca="false">'Batts 38-45 Mon'!H303</f>
        <v>3392</v>
      </c>
      <c r="I304" s="14" t="n">
        <f aca="false">'Batts 38-45 Mon'!I303</f>
        <v>3379</v>
      </c>
      <c r="J304" s="14" t="n">
        <f aca="false">'Batts 38-45 Mon'!J303</f>
        <v>3392</v>
      </c>
      <c r="K304" s="14" t="n">
        <f aca="false">'Batts 38-45 Mon'!K303</f>
        <v>3462</v>
      </c>
      <c r="L304" s="14" t="n">
        <f aca="false">'Batts 38-45 Mon'!L303</f>
        <v>27165</v>
      </c>
      <c r="M304" s="16" t="n">
        <f aca="false">'Batts 38-45 Mon'!M303</f>
        <v>152.803125</v>
      </c>
      <c r="N304" s="10" t="n">
        <f aca="false">'Batts 38-45 Mon'!N303</f>
        <v>0</v>
      </c>
      <c r="P304" s="10" t="n">
        <f aca="false">MOD(ROW(A304),O$2)=0</f>
        <v>0</v>
      </c>
      <c r="Q304" s="10"/>
      <c r="R304" s="10"/>
      <c r="S304" s="10"/>
      <c r="T304" s="10"/>
      <c r="U304" s="10"/>
      <c r="V304" s="10"/>
      <c r="W304" s="10"/>
      <c r="X304" s="10"/>
    </row>
    <row r="305" customFormat="false" ht="15" hidden="true" customHeight="false" outlineLevel="0" collapsed="false">
      <c r="A305" s="8" t="n">
        <f aca="false">'Batts 38-45 Mon'!A304</f>
        <v>3020</v>
      </c>
      <c r="B305" s="13" t="n">
        <f aca="false">'Batts 38-45 Mon'!B304</f>
        <v>0.0349537037037037</v>
      </c>
      <c r="C305" s="13" t="n">
        <f aca="false">'Batts 38-45 Mon'!C304</f>
        <v>0.914699074074074</v>
      </c>
      <c r="D305" s="14" t="n">
        <f aca="false">'Batts 38-45 Mon'!D304</f>
        <v>3390</v>
      </c>
      <c r="E305" s="14" t="n">
        <f aca="false">'Batts 38-45 Mon'!E304</f>
        <v>3382</v>
      </c>
      <c r="F305" s="14" t="n">
        <f aca="false">'Batts 38-45 Mon'!F304</f>
        <v>3383</v>
      </c>
      <c r="G305" s="14" t="n">
        <f aca="false">'Batts 38-45 Mon'!G304</f>
        <v>3386</v>
      </c>
      <c r="H305" s="14" t="n">
        <f aca="false">'Batts 38-45 Mon'!H304</f>
        <v>3392</v>
      </c>
      <c r="I305" s="14" t="n">
        <f aca="false">'Batts 38-45 Mon'!I304</f>
        <v>3379</v>
      </c>
      <c r="J305" s="14" t="n">
        <f aca="false">'Batts 38-45 Mon'!J304</f>
        <v>3392</v>
      </c>
      <c r="K305" s="14" t="n">
        <f aca="false">'Batts 38-45 Mon'!K304</f>
        <v>3462</v>
      </c>
      <c r="L305" s="14" t="n">
        <f aca="false">'Batts 38-45 Mon'!L304</f>
        <v>27166</v>
      </c>
      <c r="M305" s="16" t="n">
        <f aca="false">'Batts 38-45 Mon'!M304</f>
        <v>152.80875</v>
      </c>
      <c r="N305" s="10" t="str">
        <f aca="false">'Batts 38-45 Mon'!N304</f>
        <v>MAIN: 152.8V</v>
      </c>
      <c r="P305" s="10" t="n">
        <f aca="false">MOD(ROW(A305),O$2)=0</f>
        <v>0</v>
      </c>
      <c r="Q305" s="10"/>
      <c r="R305" s="10"/>
      <c r="S305" s="10"/>
      <c r="T305" s="10"/>
      <c r="U305" s="10"/>
      <c r="V305" s="10"/>
      <c r="W305" s="10"/>
      <c r="X305" s="10"/>
    </row>
    <row r="306" customFormat="false" ht="15" hidden="true" customHeight="false" outlineLevel="0" collapsed="false">
      <c r="A306" s="8" t="n">
        <f aca="false">'Batts 38-45 Mon'!A305</f>
        <v>3030</v>
      </c>
      <c r="B306" s="13" t="n">
        <f aca="false">'Batts 38-45 Mon'!B305</f>
        <v>0.0350694444444444</v>
      </c>
      <c r="C306" s="13" t="n">
        <f aca="false">'Batts 38-45 Mon'!C305</f>
        <v>0.914814814814815</v>
      </c>
      <c r="D306" s="14" t="n">
        <f aca="false">'Batts 38-45 Mon'!D305</f>
        <v>3390</v>
      </c>
      <c r="E306" s="14" t="n">
        <f aca="false">'Batts 38-45 Mon'!E305</f>
        <v>3382</v>
      </c>
      <c r="F306" s="14" t="n">
        <f aca="false">'Batts 38-45 Mon'!F305</f>
        <v>3383</v>
      </c>
      <c r="G306" s="14" t="n">
        <f aca="false">'Batts 38-45 Mon'!G305</f>
        <v>3386</v>
      </c>
      <c r="H306" s="14" t="n">
        <f aca="false">'Batts 38-45 Mon'!H305</f>
        <v>3392</v>
      </c>
      <c r="I306" s="14" t="n">
        <f aca="false">'Batts 38-45 Mon'!I305</f>
        <v>3379</v>
      </c>
      <c r="J306" s="14" t="n">
        <f aca="false">'Batts 38-45 Mon'!J305</f>
        <v>3392</v>
      </c>
      <c r="K306" s="14" t="n">
        <f aca="false">'Batts 38-45 Mon'!K305</f>
        <v>3462</v>
      </c>
      <c r="L306" s="14" t="n">
        <f aca="false">'Batts 38-45 Mon'!L305</f>
        <v>27166</v>
      </c>
      <c r="M306" s="16" t="n">
        <f aca="false">'Batts 38-45 Mon'!M305</f>
        <v>152.80875</v>
      </c>
      <c r="N306" s="10" t="str">
        <f aca="false">'Batts 38-45 Mon'!N305</f>
        <v>MAIN: 19.4A</v>
      </c>
      <c r="P306" s="10" t="n">
        <f aca="false">MOD(ROW(A306),O$2)=0</f>
        <v>0</v>
      </c>
      <c r="Q306" s="10"/>
      <c r="R306" s="10"/>
      <c r="S306" s="10"/>
      <c r="T306" s="10"/>
      <c r="U306" s="10"/>
      <c r="V306" s="10"/>
      <c r="W306" s="10"/>
      <c r="X306" s="10"/>
    </row>
    <row r="307" customFormat="false" ht="15" hidden="true" customHeight="false" outlineLevel="0" collapsed="false">
      <c r="A307" s="8" t="n">
        <f aca="false">'Batts 38-45 Mon'!A306</f>
        <v>3040</v>
      </c>
      <c r="B307" s="13" t="n">
        <f aca="false">'Batts 38-45 Mon'!B306</f>
        <v>0.0351851851851852</v>
      </c>
      <c r="C307" s="13" t="n">
        <f aca="false">'Batts 38-45 Mon'!C306</f>
        <v>0.914930555555556</v>
      </c>
      <c r="D307" s="14" t="n">
        <f aca="false">'Batts 38-45 Mon'!D306</f>
        <v>3390</v>
      </c>
      <c r="E307" s="14" t="n">
        <f aca="false">'Batts 38-45 Mon'!E306</f>
        <v>3382</v>
      </c>
      <c r="F307" s="14" t="n">
        <f aca="false">'Batts 38-45 Mon'!F306</f>
        <v>3383</v>
      </c>
      <c r="G307" s="14" t="n">
        <f aca="false">'Batts 38-45 Mon'!G306</f>
        <v>3386</v>
      </c>
      <c r="H307" s="14" t="n">
        <f aca="false">'Batts 38-45 Mon'!H306</f>
        <v>3394</v>
      </c>
      <c r="I307" s="14" t="n">
        <f aca="false">'Batts 38-45 Mon'!I306</f>
        <v>3379</v>
      </c>
      <c r="J307" s="14" t="n">
        <f aca="false">'Batts 38-45 Mon'!J306</f>
        <v>3392</v>
      </c>
      <c r="K307" s="14" t="n">
        <f aca="false">'Batts 38-45 Mon'!K306</f>
        <v>3462</v>
      </c>
      <c r="L307" s="14" t="n">
        <f aca="false">'Batts 38-45 Mon'!L306</f>
        <v>27168</v>
      </c>
      <c r="M307" s="16" t="n">
        <f aca="false">'Batts 38-45 Mon'!M306</f>
        <v>152.82</v>
      </c>
      <c r="N307" s="10" t="str">
        <f aca="false">'Batts 38-45 Mon'!N306</f>
        <v>MAIN 84.3%</v>
      </c>
      <c r="P307" s="10" t="n">
        <f aca="false">MOD(ROW(A307),O$2)=0</f>
        <v>0</v>
      </c>
      <c r="Q307" s="10"/>
      <c r="R307" s="10"/>
      <c r="S307" s="10"/>
      <c r="T307" s="10"/>
      <c r="U307" s="10"/>
      <c r="V307" s="10"/>
      <c r="W307" s="10"/>
      <c r="X307" s="10"/>
    </row>
    <row r="308" customFormat="false" ht="15" hidden="true" customHeight="false" outlineLevel="0" collapsed="false">
      <c r="A308" s="8" t="n">
        <f aca="false">'Batts 38-45 Mon'!A307</f>
        <v>3050</v>
      </c>
      <c r="B308" s="13" t="n">
        <f aca="false">'Batts 38-45 Mon'!B307</f>
        <v>0.0353009259259259</v>
      </c>
      <c r="C308" s="13" t="n">
        <f aca="false">'Batts 38-45 Mon'!C307</f>
        <v>0.915046296296296</v>
      </c>
      <c r="D308" s="14" t="n">
        <f aca="false">'Batts 38-45 Mon'!D307</f>
        <v>3390</v>
      </c>
      <c r="E308" s="14" t="n">
        <f aca="false">'Batts 38-45 Mon'!E307</f>
        <v>3382</v>
      </c>
      <c r="F308" s="14" t="n">
        <f aca="false">'Batts 38-45 Mon'!F307</f>
        <v>3383</v>
      </c>
      <c r="G308" s="14" t="n">
        <f aca="false">'Batts 38-45 Mon'!G307</f>
        <v>3386</v>
      </c>
      <c r="H308" s="14" t="n">
        <f aca="false">'Batts 38-45 Mon'!H307</f>
        <v>3392</v>
      </c>
      <c r="I308" s="14" t="n">
        <f aca="false">'Batts 38-45 Mon'!I307</f>
        <v>3379</v>
      </c>
      <c r="J308" s="14" t="n">
        <f aca="false">'Batts 38-45 Mon'!J307</f>
        <v>3392</v>
      </c>
      <c r="K308" s="14" t="n">
        <f aca="false">'Batts 38-45 Mon'!K307</f>
        <v>3462</v>
      </c>
      <c r="L308" s="14" t="n">
        <f aca="false">'Batts 38-45 Mon'!L307</f>
        <v>27166</v>
      </c>
      <c r="M308" s="16" t="n">
        <f aca="false">'Batts 38-45 Mon'!M307</f>
        <v>152.80875</v>
      </c>
      <c r="N308" s="10" t="n">
        <f aca="false">'Batts 38-45 Mon'!N307</f>
        <v>0</v>
      </c>
      <c r="P308" s="10" t="n">
        <f aca="false">MOD(ROW(A308),O$2)=0</f>
        <v>0</v>
      </c>
      <c r="Q308" s="10"/>
      <c r="R308" s="10"/>
      <c r="S308" s="10"/>
      <c r="T308" s="10"/>
      <c r="U308" s="10"/>
      <c r="V308" s="10"/>
      <c r="W308" s="10"/>
      <c r="X308" s="10"/>
    </row>
    <row r="309" customFormat="false" ht="15" hidden="true" customHeight="false" outlineLevel="0" collapsed="false">
      <c r="A309" s="8" t="n">
        <f aca="false">'Batts 38-45 Mon'!A308</f>
        <v>3060</v>
      </c>
      <c r="B309" s="13" t="n">
        <f aca="false">'Batts 38-45 Mon'!B308</f>
        <v>0.0354166666666667</v>
      </c>
      <c r="C309" s="13" t="n">
        <f aca="false">'Batts 38-45 Mon'!C308</f>
        <v>0.915162037037037</v>
      </c>
      <c r="D309" s="14" t="n">
        <f aca="false">'Batts 38-45 Mon'!D308</f>
        <v>3391</v>
      </c>
      <c r="E309" s="14" t="n">
        <f aca="false">'Batts 38-45 Mon'!E308</f>
        <v>3381</v>
      </c>
      <c r="F309" s="14" t="n">
        <f aca="false">'Batts 38-45 Mon'!F308</f>
        <v>3383</v>
      </c>
      <c r="G309" s="14" t="n">
        <f aca="false">'Batts 38-45 Mon'!G308</f>
        <v>3386</v>
      </c>
      <c r="H309" s="14" t="n">
        <f aca="false">'Batts 38-45 Mon'!H308</f>
        <v>3394</v>
      </c>
      <c r="I309" s="14" t="n">
        <f aca="false">'Batts 38-45 Mon'!I308</f>
        <v>3379</v>
      </c>
      <c r="J309" s="14" t="n">
        <f aca="false">'Batts 38-45 Mon'!J308</f>
        <v>3392</v>
      </c>
      <c r="K309" s="14" t="n">
        <f aca="false">'Batts 38-45 Mon'!K308</f>
        <v>3463</v>
      </c>
      <c r="L309" s="14" t="n">
        <f aca="false">'Batts 38-45 Mon'!L308</f>
        <v>27169</v>
      </c>
      <c r="M309" s="16" t="n">
        <f aca="false">'Batts 38-45 Mon'!M308</f>
        <v>152.825625</v>
      </c>
      <c r="N309" s="10" t="n">
        <f aca="false">'Batts 38-45 Mon'!N308</f>
        <v>0</v>
      </c>
      <c r="P309" s="10" t="n">
        <f aca="false">MOD(ROW(A309),O$2)=0</f>
        <v>0</v>
      </c>
      <c r="Q309" s="10"/>
      <c r="R309" s="10"/>
      <c r="S309" s="10"/>
      <c r="T309" s="10"/>
      <c r="U309" s="10"/>
      <c r="V309" s="10"/>
      <c r="W309" s="10"/>
      <c r="X309" s="10"/>
    </row>
    <row r="310" customFormat="false" ht="15" hidden="false" customHeight="false" outlineLevel="0" collapsed="false">
      <c r="A310" s="8" t="n">
        <f aca="false">'Batts 38-45 Mon'!A309</f>
        <v>3070</v>
      </c>
      <c r="B310" s="13" t="n">
        <f aca="false">'Batts 38-45 Mon'!B309</f>
        <v>0.0355324074074074</v>
      </c>
      <c r="C310" s="13" t="n">
        <f aca="false">'Batts 38-45 Mon'!C309</f>
        <v>0.915277777777778</v>
      </c>
      <c r="D310" s="14" t="n">
        <f aca="false">'Batts 38-45 Mon'!D309</f>
        <v>3390</v>
      </c>
      <c r="E310" s="14" t="n">
        <f aca="false">'Batts 38-45 Mon'!E309</f>
        <v>3382</v>
      </c>
      <c r="F310" s="14" t="n">
        <f aca="false">'Batts 38-45 Mon'!F309</f>
        <v>3383</v>
      </c>
      <c r="G310" s="14" t="n">
        <f aca="false">'Batts 38-45 Mon'!G309</f>
        <v>3386</v>
      </c>
      <c r="H310" s="14" t="n">
        <f aca="false">'Batts 38-45 Mon'!H309</f>
        <v>3394</v>
      </c>
      <c r="I310" s="14" t="n">
        <f aca="false">'Batts 38-45 Mon'!I309</f>
        <v>3379</v>
      </c>
      <c r="J310" s="14" t="n">
        <f aca="false">'Batts 38-45 Mon'!J309</f>
        <v>3392</v>
      </c>
      <c r="K310" s="14" t="n">
        <f aca="false">'Batts 38-45 Mon'!K309</f>
        <v>3463</v>
      </c>
      <c r="L310" s="14" t="n">
        <f aca="false">'Batts 38-45 Mon'!L309</f>
        <v>27169</v>
      </c>
      <c r="M310" s="16" t="n">
        <f aca="false">'Batts 38-45 Mon'!M309</f>
        <v>152.825625</v>
      </c>
      <c r="N310" s="10" t="n">
        <f aca="false">'Batts 38-45 Mon'!N309</f>
        <v>0</v>
      </c>
      <c r="P310" s="10" t="n">
        <f aca="false">MOD(ROW(A310),O$2)=0</f>
        <v>1</v>
      </c>
      <c r="Q310" s="10"/>
      <c r="R310" s="10"/>
      <c r="S310" s="10"/>
      <c r="T310" s="10"/>
      <c r="U310" s="10"/>
      <c r="V310" s="10"/>
      <c r="W310" s="10"/>
      <c r="X310" s="10"/>
    </row>
    <row r="311" customFormat="false" ht="15" hidden="true" customHeight="false" outlineLevel="0" collapsed="false">
      <c r="A311" s="8" t="n">
        <f aca="false">'Batts 38-45 Mon'!A310</f>
        <v>3080</v>
      </c>
      <c r="B311" s="13" t="n">
        <f aca="false">'Batts 38-45 Mon'!B310</f>
        <v>0.0356481481481482</v>
      </c>
      <c r="C311" s="13" t="n">
        <f aca="false">'Batts 38-45 Mon'!C310</f>
        <v>0.915393518518519</v>
      </c>
      <c r="D311" s="14" t="n">
        <f aca="false">'Batts 38-45 Mon'!D310</f>
        <v>3391</v>
      </c>
      <c r="E311" s="14" t="n">
        <f aca="false">'Batts 38-45 Mon'!E310</f>
        <v>3381</v>
      </c>
      <c r="F311" s="14" t="n">
        <f aca="false">'Batts 38-45 Mon'!F310</f>
        <v>3384</v>
      </c>
      <c r="G311" s="14" t="n">
        <f aca="false">'Batts 38-45 Mon'!G310</f>
        <v>3386</v>
      </c>
      <c r="H311" s="14" t="n">
        <f aca="false">'Batts 38-45 Mon'!H310</f>
        <v>3394</v>
      </c>
      <c r="I311" s="14" t="n">
        <f aca="false">'Batts 38-45 Mon'!I310</f>
        <v>3379</v>
      </c>
      <c r="J311" s="14" t="n">
        <f aca="false">'Batts 38-45 Mon'!J310</f>
        <v>3392</v>
      </c>
      <c r="K311" s="14" t="n">
        <f aca="false">'Batts 38-45 Mon'!K310</f>
        <v>3463</v>
      </c>
      <c r="L311" s="14" t="n">
        <f aca="false">'Batts 38-45 Mon'!L310</f>
        <v>27170</v>
      </c>
      <c r="M311" s="16" t="n">
        <f aca="false">'Batts 38-45 Mon'!M310</f>
        <v>152.83125</v>
      </c>
      <c r="N311" s="10" t="n">
        <f aca="false">'Batts 38-45 Mon'!N310</f>
        <v>0</v>
      </c>
      <c r="P311" s="10" t="n">
        <f aca="false">MOD(ROW(A311),O$2)=0</f>
        <v>0</v>
      </c>
      <c r="Q311" s="10"/>
      <c r="R311" s="10"/>
      <c r="S311" s="10"/>
      <c r="T311" s="10"/>
      <c r="U311" s="10"/>
      <c r="V311" s="10"/>
      <c r="W311" s="10"/>
      <c r="X311" s="10"/>
    </row>
    <row r="312" customFormat="false" ht="15" hidden="true" customHeight="false" outlineLevel="0" collapsed="false">
      <c r="A312" s="8" t="n">
        <f aca="false">'Batts 38-45 Mon'!A311</f>
        <v>3090</v>
      </c>
      <c r="B312" s="13" t="n">
        <f aca="false">'Batts 38-45 Mon'!B311</f>
        <v>0.0357638888888889</v>
      </c>
      <c r="C312" s="13" t="n">
        <f aca="false">'Batts 38-45 Mon'!C311</f>
        <v>0.915509259259259</v>
      </c>
      <c r="D312" s="14" t="n">
        <f aca="false">'Batts 38-45 Mon'!D311</f>
        <v>3391</v>
      </c>
      <c r="E312" s="14" t="n">
        <f aca="false">'Batts 38-45 Mon'!E311</f>
        <v>3381</v>
      </c>
      <c r="F312" s="14" t="n">
        <f aca="false">'Batts 38-45 Mon'!F311</f>
        <v>3384</v>
      </c>
      <c r="G312" s="14" t="n">
        <f aca="false">'Batts 38-45 Mon'!G311</f>
        <v>3386</v>
      </c>
      <c r="H312" s="14" t="n">
        <f aca="false">'Batts 38-45 Mon'!H311</f>
        <v>3394</v>
      </c>
      <c r="I312" s="14" t="n">
        <f aca="false">'Batts 38-45 Mon'!I311</f>
        <v>3379</v>
      </c>
      <c r="J312" s="14" t="n">
        <f aca="false">'Batts 38-45 Mon'!J311</f>
        <v>3392</v>
      </c>
      <c r="K312" s="14" t="n">
        <f aca="false">'Batts 38-45 Mon'!K311</f>
        <v>3463</v>
      </c>
      <c r="L312" s="14" t="n">
        <f aca="false">'Batts 38-45 Mon'!L311</f>
        <v>27170</v>
      </c>
      <c r="M312" s="16" t="n">
        <f aca="false">'Batts 38-45 Mon'!M311</f>
        <v>152.83125</v>
      </c>
      <c r="N312" s="10" t="n">
        <f aca="false">'Batts 38-45 Mon'!N311</f>
        <v>0</v>
      </c>
      <c r="P312" s="10" t="n">
        <f aca="false">MOD(ROW(A312),O$2)=0</f>
        <v>0</v>
      </c>
      <c r="Q312" s="10"/>
      <c r="R312" s="10"/>
      <c r="S312" s="10"/>
      <c r="T312" s="10"/>
      <c r="U312" s="10"/>
      <c r="V312" s="10"/>
      <c r="W312" s="10"/>
      <c r="X312" s="10"/>
    </row>
    <row r="313" customFormat="false" ht="15" hidden="true" customHeight="false" outlineLevel="0" collapsed="false">
      <c r="A313" s="8" t="n">
        <f aca="false">'Batts 38-45 Mon'!A312</f>
        <v>3100</v>
      </c>
      <c r="B313" s="13" t="n">
        <f aca="false">'Batts 38-45 Mon'!B312</f>
        <v>0.0358796296296296</v>
      </c>
      <c r="C313" s="13" t="n">
        <f aca="false">'Batts 38-45 Mon'!C312</f>
        <v>0.915625</v>
      </c>
      <c r="D313" s="14" t="n">
        <f aca="false">'Batts 38-45 Mon'!D312</f>
        <v>3391</v>
      </c>
      <c r="E313" s="14" t="n">
        <f aca="false">'Batts 38-45 Mon'!E312</f>
        <v>3381</v>
      </c>
      <c r="F313" s="14" t="n">
        <f aca="false">'Batts 38-45 Mon'!F312</f>
        <v>3384</v>
      </c>
      <c r="G313" s="14" t="n">
        <f aca="false">'Batts 38-45 Mon'!G312</f>
        <v>3386</v>
      </c>
      <c r="H313" s="14" t="n">
        <f aca="false">'Batts 38-45 Mon'!H312</f>
        <v>3394</v>
      </c>
      <c r="I313" s="14" t="n">
        <f aca="false">'Batts 38-45 Mon'!I312</f>
        <v>3379</v>
      </c>
      <c r="J313" s="14" t="n">
        <f aca="false">'Batts 38-45 Mon'!J312</f>
        <v>3392</v>
      </c>
      <c r="K313" s="14" t="n">
        <f aca="false">'Batts 38-45 Mon'!K312</f>
        <v>3463</v>
      </c>
      <c r="L313" s="14" t="n">
        <f aca="false">'Batts 38-45 Mon'!L312</f>
        <v>27170</v>
      </c>
      <c r="M313" s="16" t="n">
        <f aca="false">'Batts 38-45 Mon'!M312</f>
        <v>152.83125</v>
      </c>
      <c r="N313" s="10" t="n">
        <f aca="false">'Batts 38-45 Mon'!N312</f>
        <v>0</v>
      </c>
      <c r="P313" s="10" t="n">
        <f aca="false">MOD(ROW(A313),O$2)=0</f>
        <v>0</v>
      </c>
      <c r="Q313" s="10"/>
      <c r="R313" s="10"/>
      <c r="S313" s="10"/>
      <c r="T313" s="10"/>
      <c r="U313" s="10"/>
      <c r="V313" s="10"/>
      <c r="W313" s="10"/>
      <c r="X313" s="10"/>
    </row>
    <row r="314" customFormat="false" ht="15" hidden="true" customHeight="false" outlineLevel="0" collapsed="false">
      <c r="A314" s="8" t="n">
        <f aca="false">'Batts 38-45 Mon'!A313</f>
        <v>3110</v>
      </c>
      <c r="B314" s="13" t="n">
        <f aca="false">'Batts 38-45 Mon'!B313</f>
        <v>0.0359953703703704</v>
      </c>
      <c r="C314" s="13" t="n">
        <f aca="false">'Batts 38-45 Mon'!C313</f>
        <v>0.915740740740741</v>
      </c>
      <c r="D314" s="14" t="n">
        <f aca="false">'Batts 38-45 Mon'!D313</f>
        <v>3391</v>
      </c>
      <c r="E314" s="14" t="n">
        <f aca="false">'Batts 38-45 Mon'!E313</f>
        <v>3381</v>
      </c>
      <c r="F314" s="14" t="n">
        <f aca="false">'Batts 38-45 Mon'!F313</f>
        <v>3384</v>
      </c>
      <c r="G314" s="14" t="n">
        <f aca="false">'Batts 38-45 Mon'!G313</f>
        <v>3386</v>
      </c>
      <c r="H314" s="14" t="n">
        <f aca="false">'Batts 38-45 Mon'!H313</f>
        <v>3394</v>
      </c>
      <c r="I314" s="14" t="n">
        <f aca="false">'Batts 38-45 Mon'!I313</f>
        <v>3379</v>
      </c>
      <c r="J314" s="14" t="n">
        <f aca="false">'Batts 38-45 Mon'!J313</f>
        <v>3392</v>
      </c>
      <c r="K314" s="14" t="n">
        <f aca="false">'Batts 38-45 Mon'!K313</f>
        <v>3463</v>
      </c>
      <c r="L314" s="14" t="n">
        <f aca="false">'Batts 38-45 Mon'!L313</f>
        <v>27170</v>
      </c>
      <c r="M314" s="16" t="n">
        <f aca="false">'Batts 38-45 Mon'!M313</f>
        <v>152.83125</v>
      </c>
      <c r="N314" s="10" t="n">
        <f aca="false">'Batts 38-45 Mon'!N313</f>
        <v>0</v>
      </c>
      <c r="P314" s="10" t="n">
        <f aca="false">MOD(ROW(A314),O$2)=0</f>
        <v>0</v>
      </c>
      <c r="Q314" s="10"/>
      <c r="R314" s="10"/>
      <c r="S314" s="10"/>
      <c r="T314" s="10"/>
      <c r="U314" s="10"/>
      <c r="V314" s="10"/>
      <c r="W314" s="10"/>
      <c r="X314" s="10"/>
    </row>
    <row r="315" customFormat="false" ht="15" hidden="true" customHeight="false" outlineLevel="0" collapsed="false">
      <c r="A315" s="8" t="n">
        <f aca="false">'Batts 38-45 Mon'!A314</f>
        <v>3120</v>
      </c>
      <c r="B315" s="13" t="n">
        <f aca="false">'Batts 38-45 Mon'!B314</f>
        <v>0.0361111111111111</v>
      </c>
      <c r="C315" s="13" t="n">
        <f aca="false">'Batts 38-45 Mon'!C314</f>
        <v>0.915856481481482</v>
      </c>
      <c r="D315" s="14" t="n">
        <f aca="false">'Batts 38-45 Mon'!D314</f>
        <v>3391</v>
      </c>
      <c r="E315" s="14" t="n">
        <f aca="false">'Batts 38-45 Mon'!E314</f>
        <v>3381</v>
      </c>
      <c r="F315" s="14" t="n">
        <f aca="false">'Batts 38-45 Mon'!F314</f>
        <v>3384</v>
      </c>
      <c r="G315" s="14" t="n">
        <f aca="false">'Batts 38-45 Mon'!G314</f>
        <v>3386</v>
      </c>
      <c r="H315" s="14" t="n">
        <f aca="false">'Batts 38-45 Mon'!H314</f>
        <v>3394</v>
      </c>
      <c r="I315" s="14" t="n">
        <f aca="false">'Batts 38-45 Mon'!I314</f>
        <v>3379</v>
      </c>
      <c r="J315" s="14" t="n">
        <f aca="false">'Batts 38-45 Mon'!J314</f>
        <v>3392</v>
      </c>
      <c r="K315" s="14" t="n">
        <f aca="false">'Batts 38-45 Mon'!K314</f>
        <v>3463</v>
      </c>
      <c r="L315" s="14" t="n">
        <f aca="false">'Batts 38-45 Mon'!L314</f>
        <v>27170</v>
      </c>
      <c r="M315" s="16" t="n">
        <f aca="false">'Batts 38-45 Mon'!M314</f>
        <v>152.83125</v>
      </c>
      <c r="N315" s="10" t="n">
        <f aca="false">'Batts 38-45 Mon'!N314</f>
        <v>0</v>
      </c>
      <c r="P315" s="10" t="n">
        <f aca="false">MOD(ROW(A315),O$2)=0</f>
        <v>0</v>
      </c>
      <c r="Q315" s="10"/>
      <c r="R315" s="10"/>
      <c r="S315" s="10"/>
      <c r="T315" s="10"/>
      <c r="U315" s="10"/>
      <c r="V315" s="10"/>
      <c r="W315" s="10"/>
      <c r="X315" s="10"/>
    </row>
    <row r="316" customFormat="false" ht="15" hidden="true" customHeight="false" outlineLevel="0" collapsed="false">
      <c r="A316" s="8" t="n">
        <f aca="false">'Batts 38-45 Mon'!A315</f>
        <v>3130</v>
      </c>
      <c r="B316" s="13" t="n">
        <f aca="false">'Batts 38-45 Mon'!B315</f>
        <v>0.0362268518518519</v>
      </c>
      <c r="C316" s="13" t="n">
        <f aca="false">'Batts 38-45 Mon'!C315</f>
        <v>0.915972222222222</v>
      </c>
      <c r="D316" s="14" t="n">
        <f aca="false">'Batts 38-45 Mon'!D315</f>
        <v>3391</v>
      </c>
      <c r="E316" s="14" t="n">
        <f aca="false">'Batts 38-45 Mon'!E315</f>
        <v>3381</v>
      </c>
      <c r="F316" s="14" t="n">
        <f aca="false">'Batts 38-45 Mon'!F315</f>
        <v>3384</v>
      </c>
      <c r="G316" s="14" t="n">
        <f aca="false">'Batts 38-45 Mon'!G315</f>
        <v>3386</v>
      </c>
      <c r="H316" s="14" t="n">
        <f aca="false">'Batts 38-45 Mon'!H315</f>
        <v>3394</v>
      </c>
      <c r="I316" s="14" t="n">
        <f aca="false">'Batts 38-45 Mon'!I315</f>
        <v>3379</v>
      </c>
      <c r="J316" s="14" t="n">
        <f aca="false">'Batts 38-45 Mon'!J315</f>
        <v>3392</v>
      </c>
      <c r="K316" s="14" t="n">
        <f aca="false">'Batts 38-45 Mon'!K315</f>
        <v>3463</v>
      </c>
      <c r="L316" s="14" t="n">
        <f aca="false">'Batts 38-45 Mon'!L315</f>
        <v>27170</v>
      </c>
      <c r="M316" s="16" t="n">
        <f aca="false">'Batts 38-45 Mon'!M315</f>
        <v>152.83125</v>
      </c>
      <c r="N316" s="10" t="n">
        <f aca="false">'Batts 38-45 Mon'!N315</f>
        <v>0</v>
      </c>
      <c r="P316" s="10" t="n">
        <f aca="false">MOD(ROW(A316),O$2)=0</f>
        <v>0</v>
      </c>
      <c r="Q316" s="10"/>
      <c r="R316" s="10"/>
      <c r="S316" s="10"/>
      <c r="T316" s="10"/>
      <c r="U316" s="10"/>
      <c r="V316" s="10"/>
      <c r="W316" s="10"/>
      <c r="X316" s="10"/>
    </row>
    <row r="317" customFormat="false" ht="15" hidden="true" customHeight="false" outlineLevel="0" collapsed="false">
      <c r="A317" s="8" t="n">
        <f aca="false">'Batts 38-45 Mon'!A316</f>
        <v>3140</v>
      </c>
      <c r="B317" s="13" t="n">
        <f aca="false">'Batts 38-45 Mon'!B316</f>
        <v>0.0363425925925926</v>
      </c>
      <c r="C317" s="13" t="n">
        <f aca="false">'Batts 38-45 Mon'!C316</f>
        <v>0.916087962962963</v>
      </c>
      <c r="D317" s="14" t="n">
        <f aca="false">'Batts 38-45 Mon'!D316</f>
        <v>3391</v>
      </c>
      <c r="E317" s="14" t="n">
        <f aca="false">'Batts 38-45 Mon'!E316</f>
        <v>3381</v>
      </c>
      <c r="F317" s="14" t="n">
        <f aca="false">'Batts 38-45 Mon'!F316</f>
        <v>3384</v>
      </c>
      <c r="G317" s="14" t="n">
        <f aca="false">'Batts 38-45 Mon'!G316</f>
        <v>3386</v>
      </c>
      <c r="H317" s="14" t="n">
        <f aca="false">'Batts 38-45 Mon'!H316</f>
        <v>3394</v>
      </c>
      <c r="I317" s="14" t="n">
        <f aca="false">'Batts 38-45 Mon'!I316</f>
        <v>3379</v>
      </c>
      <c r="J317" s="14" t="n">
        <f aca="false">'Batts 38-45 Mon'!J316</f>
        <v>3392</v>
      </c>
      <c r="K317" s="14" t="n">
        <f aca="false">'Batts 38-45 Mon'!K316</f>
        <v>3463</v>
      </c>
      <c r="L317" s="14" t="n">
        <f aca="false">'Batts 38-45 Mon'!L316</f>
        <v>27170</v>
      </c>
      <c r="M317" s="16" t="n">
        <f aca="false">'Batts 38-45 Mon'!M316</f>
        <v>152.83125</v>
      </c>
      <c r="N317" s="10" t="n">
        <f aca="false">'Batts 38-45 Mon'!N316</f>
        <v>0</v>
      </c>
      <c r="P317" s="10" t="n">
        <f aca="false">MOD(ROW(A317),O$2)=0</f>
        <v>0</v>
      </c>
      <c r="Q317" s="10"/>
      <c r="R317" s="10"/>
      <c r="S317" s="10"/>
      <c r="T317" s="10"/>
      <c r="U317" s="10"/>
      <c r="V317" s="10"/>
      <c r="W317" s="10"/>
      <c r="X317" s="10"/>
    </row>
    <row r="318" customFormat="false" ht="15" hidden="true" customHeight="false" outlineLevel="0" collapsed="false">
      <c r="A318" s="8" t="n">
        <f aca="false">'Batts 38-45 Mon'!A317</f>
        <v>3150</v>
      </c>
      <c r="B318" s="13" t="n">
        <f aca="false">'Batts 38-45 Mon'!B317</f>
        <v>0.0364583333333333</v>
      </c>
      <c r="C318" s="13" t="n">
        <f aca="false">'Batts 38-45 Mon'!C317</f>
        <v>0.916203703703704</v>
      </c>
      <c r="D318" s="14" t="n">
        <f aca="false">'Batts 38-45 Mon'!D317</f>
        <v>3391</v>
      </c>
      <c r="E318" s="14" t="n">
        <f aca="false">'Batts 38-45 Mon'!E317</f>
        <v>3381</v>
      </c>
      <c r="F318" s="14" t="n">
        <f aca="false">'Batts 38-45 Mon'!F317</f>
        <v>3384</v>
      </c>
      <c r="G318" s="14" t="n">
        <f aca="false">'Batts 38-45 Mon'!G317</f>
        <v>3386</v>
      </c>
      <c r="H318" s="14" t="n">
        <f aca="false">'Batts 38-45 Mon'!H317</f>
        <v>3394</v>
      </c>
      <c r="I318" s="14" t="n">
        <f aca="false">'Batts 38-45 Mon'!I317</f>
        <v>3379</v>
      </c>
      <c r="J318" s="14" t="n">
        <f aca="false">'Batts 38-45 Mon'!J317</f>
        <v>3392</v>
      </c>
      <c r="K318" s="14" t="n">
        <f aca="false">'Batts 38-45 Mon'!K317</f>
        <v>3463</v>
      </c>
      <c r="L318" s="14" t="n">
        <f aca="false">'Batts 38-45 Mon'!L317</f>
        <v>27170</v>
      </c>
      <c r="M318" s="16" t="n">
        <f aca="false">'Batts 38-45 Mon'!M317</f>
        <v>152.83125</v>
      </c>
      <c r="N318" s="10" t="n">
        <f aca="false">'Batts 38-45 Mon'!N317</f>
        <v>0</v>
      </c>
      <c r="P318" s="10" t="n">
        <f aca="false">MOD(ROW(A318),O$2)=0</f>
        <v>0</v>
      </c>
      <c r="Q318" s="10"/>
      <c r="R318" s="10"/>
      <c r="S318" s="10"/>
      <c r="T318" s="10"/>
      <c r="U318" s="10"/>
      <c r="V318" s="10"/>
      <c r="W318" s="10"/>
      <c r="X318" s="10"/>
    </row>
    <row r="319" customFormat="false" ht="15" hidden="true" customHeight="false" outlineLevel="0" collapsed="false">
      <c r="A319" s="8" t="n">
        <f aca="false">'Batts 38-45 Mon'!A318</f>
        <v>3160</v>
      </c>
      <c r="B319" s="13" t="n">
        <f aca="false">'Batts 38-45 Mon'!B318</f>
        <v>0.0365740740740741</v>
      </c>
      <c r="C319" s="13" t="n">
        <f aca="false">'Batts 38-45 Mon'!C318</f>
        <v>0.916319444444445</v>
      </c>
      <c r="D319" s="14" t="n">
        <f aca="false">'Batts 38-45 Mon'!D318</f>
        <v>3391</v>
      </c>
      <c r="E319" s="14" t="n">
        <f aca="false">'Batts 38-45 Mon'!E318</f>
        <v>3381</v>
      </c>
      <c r="F319" s="14" t="n">
        <f aca="false">'Batts 38-45 Mon'!F318</f>
        <v>3384</v>
      </c>
      <c r="G319" s="14" t="n">
        <f aca="false">'Batts 38-45 Mon'!G318</f>
        <v>3386</v>
      </c>
      <c r="H319" s="14" t="n">
        <f aca="false">'Batts 38-45 Mon'!H318</f>
        <v>3394</v>
      </c>
      <c r="I319" s="14" t="n">
        <f aca="false">'Batts 38-45 Mon'!I318</f>
        <v>3379</v>
      </c>
      <c r="J319" s="14" t="n">
        <f aca="false">'Batts 38-45 Mon'!J318</f>
        <v>3392</v>
      </c>
      <c r="K319" s="14" t="n">
        <f aca="false">'Batts 38-45 Mon'!K318</f>
        <v>3463</v>
      </c>
      <c r="L319" s="14" t="n">
        <f aca="false">'Batts 38-45 Mon'!L318</f>
        <v>27170</v>
      </c>
      <c r="M319" s="16" t="n">
        <f aca="false">'Batts 38-45 Mon'!M318</f>
        <v>152.83125</v>
      </c>
      <c r="N319" s="10" t="n">
        <f aca="false">'Batts 38-45 Mon'!N318</f>
        <v>0</v>
      </c>
      <c r="P319" s="10" t="n">
        <f aca="false">MOD(ROW(A319),O$2)=0</f>
        <v>0</v>
      </c>
      <c r="Q319" s="10"/>
      <c r="R319" s="10"/>
      <c r="S319" s="10"/>
      <c r="T319" s="10"/>
      <c r="U319" s="10"/>
      <c r="V319" s="10"/>
      <c r="W319" s="10"/>
      <c r="X319" s="10"/>
    </row>
    <row r="320" customFormat="false" ht="15" hidden="false" customHeight="false" outlineLevel="0" collapsed="false">
      <c r="A320" s="8" t="n">
        <f aca="false">'Batts 38-45 Mon'!A319</f>
        <v>3170</v>
      </c>
      <c r="B320" s="13" t="n">
        <f aca="false">'Batts 38-45 Mon'!B319</f>
        <v>0.0366898148148148</v>
      </c>
      <c r="C320" s="13" t="n">
        <f aca="false">'Batts 38-45 Mon'!C319</f>
        <v>0.916435185185185</v>
      </c>
      <c r="D320" s="14" t="n">
        <f aca="false">'Batts 38-45 Mon'!D319</f>
        <v>3391</v>
      </c>
      <c r="E320" s="14" t="n">
        <f aca="false">'Batts 38-45 Mon'!E319</f>
        <v>3381</v>
      </c>
      <c r="F320" s="14" t="n">
        <f aca="false">'Batts 38-45 Mon'!F319</f>
        <v>3384</v>
      </c>
      <c r="G320" s="14" t="n">
        <f aca="false">'Batts 38-45 Mon'!G319</f>
        <v>3386</v>
      </c>
      <c r="H320" s="14" t="n">
        <f aca="false">'Batts 38-45 Mon'!H319</f>
        <v>3394</v>
      </c>
      <c r="I320" s="14" t="n">
        <f aca="false">'Batts 38-45 Mon'!I319</f>
        <v>3379</v>
      </c>
      <c r="J320" s="14" t="n">
        <f aca="false">'Batts 38-45 Mon'!J319</f>
        <v>3392</v>
      </c>
      <c r="K320" s="14" t="n">
        <f aca="false">'Batts 38-45 Mon'!K319</f>
        <v>3463</v>
      </c>
      <c r="L320" s="14" t="n">
        <f aca="false">'Batts 38-45 Mon'!L319</f>
        <v>27170</v>
      </c>
      <c r="M320" s="16" t="n">
        <f aca="false">'Batts 38-45 Mon'!M319</f>
        <v>152.83125</v>
      </c>
      <c r="N320" s="10" t="n">
        <f aca="false">'Batts 38-45 Mon'!N319</f>
        <v>0</v>
      </c>
      <c r="P320" s="10" t="n">
        <f aca="false">MOD(ROW(A320),O$2)=0</f>
        <v>1</v>
      </c>
      <c r="Q320" s="10"/>
      <c r="R320" s="10"/>
      <c r="S320" s="10"/>
      <c r="T320" s="10"/>
      <c r="U320" s="10"/>
      <c r="V320" s="10"/>
      <c r="W320" s="10"/>
      <c r="X320" s="10"/>
    </row>
    <row r="321" customFormat="false" ht="15" hidden="true" customHeight="false" outlineLevel="0" collapsed="false">
      <c r="A321" s="8" t="n">
        <f aca="false">'Batts 38-45 Mon'!A320</f>
        <v>3180</v>
      </c>
      <c r="B321" s="13" t="n">
        <f aca="false">'Batts 38-45 Mon'!B320</f>
        <v>0.0368055555555556</v>
      </c>
      <c r="C321" s="13" t="n">
        <f aca="false">'Batts 38-45 Mon'!C320</f>
        <v>0.916550925925926</v>
      </c>
      <c r="D321" s="14" t="n">
        <f aca="false">'Batts 38-45 Mon'!D320</f>
        <v>3391</v>
      </c>
      <c r="E321" s="14" t="n">
        <f aca="false">'Batts 38-45 Mon'!E320</f>
        <v>3381</v>
      </c>
      <c r="F321" s="14" t="n">
        <f aca="false">'Batts 38-45 Mon'!F320</f>
        <v>3384</v>
      </c>
      <c r="G321" s="14" t="n">
        <f aca="false">'Batts 38-45 Mon'!G320</f>
        <v>3386</v>
      </c>
      <c r="H321" s="14" t="n">
        <f aca="false">'Batts 38-45 Mon'!H320</f>
        <v>3394</v>
      </c>
      <c r="I321" s="14" t="n">
        <f aca="false">'Batts 38-45 Mon'!I320</f>
        <v>3379</v>
      </c>
      <c r="J321" s="14" t="n">
        <f aca="false">'Batts 38-45 Mon'!J320</f>
        <v>3392</v>
      </c>
      <c r="K321" s="14" t="n">
        <f aca="false">'Batts 38-45 Mon'!K320</f>
        <v>3463</v>
      </c>
      <c r="L321" s="14" t="n">
        <f aca="false">'Batts 38-45 Mon'!L320</f>
        <v>27170</v>
      </c>
      <c r="M321" s="16" t="n">
        <f aca="false">'Batts 38-45 Mon'!M320</f>
        <v>152.83125</v>
      </c>
      <c r="N321" s="10" t="n">
        <f aca="false">'Batts 38-45 Mon'!N320</f>
        <v>0</v>
      </c>
      <c r="P321" s="10" t="n">
        <f aca="false">MOD(ROW(A321),O$2)=0</f>
        <v>0</v>
      </c>
      <c r="Q321" s="10"/>
      <c r="R321" s="10"/>
      <c r="S321" s="10"/>
      <c r="T321" s="10"/>
      <c r="U321" s="10"/>
      <c r="V321" s="10"/>
      <c r="W321" s="10"/>
      <c r="X321" s="10"/>
    </row>
    <row r="322" customFormat="false" ht="15" hidden="true" customHeight="false" outlineLevel="0" collapsed="false">
      <c r="A322" s="8" t="n">
        <f aca="false">'Batts 38-45 Mon'!A321</f>
        <v>3190</v>
      </c>
      <c r="B322" s="13" t="n">
        <f aca="false">'Batts 38-45 Mon'!B321</f>
        <v>0.0369212962962963</v>
      </c>
      <c r="C322" s="13" t="n">
        <f aca="false">'Batts 38-45 Mon'!C321</f>
        <v>0.916666666666667</v>
      </c>
      <c r="D322" s="14" t="n">
        <f aca="false">'Batts 38-45 Mon'!D321</f>
        <v>3391</v>
      </c>
      <c r="E322" s="14" t="n">
        <f aca="false">'Batts 38-45 Mon'!E321</f>
        <v>3383</v>
      </c>
      <c r="F322" s="14" t="n">
        <f aca="false">'Batts 38-45 Mon'!F321</f>
        <v>3384</v>
      </c>
      <c r="G322" s="14" t="n">
        <f aca="false">'Batts 38-45 Mon'!G321</f>
        <v>3386</v>
      </c>
      <c r="H322" s="14" t="n">
        <f aca="false">'Batts 38-45 Mon'!H321</f>
        <v>3394</v>
      </c>
      <c r="I322" s="14" t="n">
        <f aca="false">'Batts 38-45 Mon'!I321</f>
        <v>3379</v>
      </c>
      <c r="J322" s="14" t="n">
        <f aca="false">'Batts 38-45 Mon'!J321</f>
        <v>3392</v>
      </c>
      <c r="K322" s="14" t="n">
        <f aca="false">'Batts 38-45 Mon'!K321</f>
        <v>3464</v>
      </c>
      <c r="L322" s="14" t="n">
        <f aca="false">'Batts 38-45 Mon'!L321</f>
        <v>27173</v>
      </c>
      <c r="M322" s="16" t="n">
        <f aca="false">'Batts 38-45 Mon'!M321</f>
        <v>152.848125</v>
      </c>
      <c r="N322" s="10" t="n">
        <f aca="false">'Batts 38-45 Mon'!N321</f>
        <v>0</v>
      </c>
      <c r="P322" s="10" t="n">
        <f aca="false">MOD(ROW(A322),O$2)=0</f>
        <v>0</v>
      </c>
      <c r="Q322" s="10"/>
      <c r="R322" s="10"/>
      <c r="S322" s="10"/>
      <c r="T322" s="10"/>
      <c r="U322" s="10"/>
      <c r="V322" s="10"/>
      <c r="W322" s="10"/>
      <c r="X322" s="10"/>
    </row>
    <row r="323" customFormat="false" ht="15" hidden="true" customHeight="false" outlineLevel="0" collapsed="false">
      <c r="A323" s="8" t="n">
        <f aca="false">'Batts 38-45 Mon'!A322</f>
        <v>3200</v>
      </c>
      <c r="B323" s="13" t="n">
        <f aca="false">'Batts 38-45 Mon'!B322</f>
        <v>0.037037037037037</v>
      </c>
      <c r="C323" s="13" t="n">
        <f aca="false">'Batts 38-45 Mon'!C322</f>
        <v>0.916782407407408</v>
      </c>
      <c r="D323" s="14" t="n">
        <f aca="false">'Batts 38-45 Mon'!D322</f>
        <v>3391</v>
      </c>
      <c r="E323" s="14" t="n">
        <f aca="false">'Batts 38-45 Mon'!E322</f>
        <v>3383</v>
      </c>
      <c r="F323" s="14" t="n">
        <f aca="false">'Batts 38-45 Mon'!F322</f>
        <v>3385</v>
      </c>
      <c r="G323" s="14" t="n">
        <f aca="false">'Batts 38-45 Mon'!G322</f>
        <v>3386</v>
      </c>
      <c r="H323" s="14" t="n">
        <f aca="false">'Batts 38-45 Mon'!H322</f>
        <v>3394</v>
      </c>
      <c r="I323" s="14" t="n">
        <f aca="false">'Batts 38-45 Mon'!I322</f>
        <v>3379</v>
      </c>
      <c r="J323" s="14" t="n">
        <f aca="false">'Batts 38-45 Mon'!J322</f>
        <v>3392</v>
      </c>
      <c r="K323" s="14" t="n">
        <f aca="false">'Batts 38-45 Mon'!K322</f>
        <v>3464</v>
      </c>
      <c r="L323" s="14" t="n">
        <f aca="false">'Batts 38-45 Mon'!L322</f>
        <v>27174</v>
      </c>
      <c r="M323" s="16" t="n">
        <f aca="false">'Batts 38-45 Mon'!M322</f>
        <v>152.85375</v>
      </c>
      <c r="N323" s="10" t="n">
        <f aca="false">'Batts 38-45 Mon'!N322</f>
        <v>0</v>
      </c>
      <c r="P323" s="10" t="n">
        <f aca="false">MOD(ROW(A323),O$2)=0</f>
        <v>0</v>
      </c>
      <c r="Q323" s="10"/>
      <c r="R323" s="10"/>
      <c r="S323" s="10"/>
      <c r="T323" s="10"/>
      <c r="U323" s="10"/>
      <c r="V323" s="10"/>
      <c r="W323" s="10"/>
      <c r="X323" s="10"/>
    </row>
    <row r="324" customFormat="false" ht="15" hidden="true" customHeight="false" outlineLevel="0" collapsed="false">
      <c r="A324" s="8" t="n">
        <f aca="false">'Batts 38-45 Mon'!A323</f>
        <v>3210</v>
      </c>
      <c r="B324" s="13" t="n">
        <f aca="false">'Batts 38-45 Mon'!B323</f>
        <v>0.0371527777777778</v>
      </c>
      <c r="C324" s="13" t="n">
        <f aca="false">'Batts 38-45 Mon'!C323</f>
        <v>0.916898148148148</v>
      </c>
      <c r="D324" s="14" t="n">
        <f aca="false">'Batts 38-45 Mon'!D323</f>
        <v>3391</v>
      </c>
      <c r="E324" s="14" t="n">
        <f aca="false">'Batts 38-45 Mon'!E323</f>
        <v>3383</v>
      </c>
      <c r="F324" s="14" t="n">
        <f aca="false">'Batts 38-45 Mon'!F323</f>
        <v>3385</v>
      </c>
      <c r="G324" s="14" t="n">
        <f aca="false">'Batts 38-45 Mon'!G323</f>
        <v>3386</v>
      </c>
      <c r="H324" s="14" t="n">
        <f aca="false">'Batts 38-45 Mon'!H323</f>
        <v>3394</v>
      </c>
      <c r="I324" s="14" t="n">
        <f aca="false">'Batts 38-45 Mon'!I323</f>
        <v>3379</v>
      </c>
      <c r="J324" s="14" t="n">
        <f aca="false">'Batts 38-45 Mon'!J323</f>
        <v>3392</v>
      </c>
      <c r="K324" s="14" t="n">
        <f aca="false">'Batts 38-45 Mon'!K323</f>
        <v>3464</v>
      </c>
      <c r="L324" s="14" t="n">
        <f aca="false">'Batts 38-45 Mon'!L323</f>
        <v>27174</v>
      </c>
      <c r="M324" s="16" t="n">
        <f aca="false">'Batts 38-45 Mon'!M323</f>
        <v>152.85375</v>
      </c>
      <c r="N324" s="10" t="n">
        <f aca="false">'Batts 38-45 Mon'!N323</f>
        <v>0</v>
      </c>
      <c r="P324" s="10" t="n">
        <f aca="false">MOD(ROW(A324),O$2)=0</f>
        <v>0</v>
      </c>
      <c r="Q324" s="10"/>
      <c r="R324" s="10"/>
      <c r="S324" s="10"/>
      <c r="T324" s="10"/>
      <c r="U324" s="10"/>
      <c r="V324" s="10"/>
      <c r="W324" s="10"/>
      <c r="X324" s="10"/>
    </row>
    <row r="325" customFormat="false" ht="15" hidden="true" customHeight="false" outlineLevel="0" collapsed="false">
      <c r="A325" s="8" t="n">
        <f aca="false">'Batts 38-45 Mon'!A324</f>
        <v>3220</v>
      </c>
      <c r="B325" s="13" t="n">
        <f aca="false">'Batts 38-45 Mon'!B324</f>
        <v>0.0372685185185185</v>
      </c>
      <c r="C325" s="13" t="n">
        <f aca="false">'Batts 38-45 Mon'!C324</f>
        <v>0.917013888888889</v>
      </c>
      <c r="D325" s="14" t="n">
        <f aca="false">'Batts 38-45 Mon'!D324</f>
        <v>3391</v>
      </c>
      <c r="E325" s="14" t="n">
        <f aca="false">'Batts 38-45 Mon'!E324</f>
        <v>3383</v>
      </c>
      <c r="F325" s="14" t="n">
        <f aca="false">'Batts 38-45 Mon'!F324</f>
        <v>3384</v>
      </c>
      <c r="G325" s="14" t="n">
        <f aca="false">'Batts 38-45 Mon'!G324</f>
        <v>3386</v>
      </c>
      <c r="H325" s="14" t="n">
        <f aca="false">'Batts 38-45 Mon'!H324</f>
        <v>3394</v>
      </c>
      <c r="I325" s="14" t="n">
        <f aca="false">'Batts 38-45 Mon'!I324</f>
        <v>3379</v>
      </c>
      <c r="J325" s="14" t="n">
        <f aca="false">'Batts 38-45 Mon'!J324</f>
        <v>3394</v>
      </c>
      <c r="K325" s="14" t="n">
        <f aca="false">'Batts 38-45 Mon'!K324</f>
        <v>3464</v>
      </c>
      <c r="L325" s="14" t="n">
        <f aca="false">'Batts 38-45 Mon'!L324</f>
        <v>27175</v>
      </c>
      <c r="M325" s="16" t="n">
        <f aca="false">'Batts 38-45 Mon'!M324</f>
        <v>152.859375</v>
      </c>
      <c r="N325" s="10" t="n">
        <f aca="false">'Batts 38-45 Mon'!N324</f>
        <v>0</v>
      </c>
      <c r="P325" s="10" t="n">
        <f aca="false">MOD(ROW(A325),O$2)=0</f>
        <v>0</v>
      </c>
      <c r="Q325" s="10"/>
      <c r="R325" s="10"/>
      <c r="S325" s="10"/>
      <c r="T325" s="10"/>
      <c r="U325" s="10"/>
      <c r="V325" s="10"/>
      <c r="W325" s="10"/>
      <c r="X325" s="10"/>
    </row>
    <row r="326" customFormat="false" ht="15" hidden="true" customHeight="false" outlineLevel="0" collapsed="false">
      <c r="A326" s="8" t="n">
        <f aca="false">'Batts 38-45 Mon'!A325</f>
        <v>3230</v>
      </c>
      <c r="B326" s="13" t="n">
        <f aca="false">'Batts 38-45 Mon'!B325</f>
        <v>0.0373842592592593</v>
      </c>
      <c r="C326" s="13" t="n">
        <f aca="false">'Batts 38-45 Mon'!C325</f>
        <v>0.91712962962963</v>
      </c>
      <c r="D326" s="14" t="n">
        <f aca="false">'Batts 38-45 Mon'!D325</f>
        <v>3391</v>
      </c>
      <c r="E326" s="14" t="n">
        <f aca="false">'Batts 38-45 Mon'!E325</f>
        <v>3383</v>
      </c>
      <c r="F326" s="14" t="n">
        <f aca="false">'Batts 38-45 Mon'!F325</f>
        <v>3385</v>
      </c>
      <c r="G326" s="14" t="n">
        <f aca="false">'Batts 38-45 Mon'!G325</f>
        <v>3386</v>
      </c>
      <c r="H326" s="14" t="n">
        <f aca="false">'Batts 38-45 Mon'!H325</f>
        <v>3394</v>
      </c>
      <c r="I326" s="14" t="n">
        <f aca="false">'Batts 38-45 Mon'!I325</f>
        <v>3379</v>
      </c>
      <c r="J326" s="14" t="n">
        <f aca="false">'Batts 38-45 Mon'!J325</f>
        <v>3394</v>
      </c>
      <c r="K326" s="14" t="n">
        <f aca="false">'Batts 38-45 Mon'!K325</f>
        <v>3464</v>
      </c>
      <c r="L326" s="14" t="n">
        <f aca="false">'Batts 38-45 Mon'!L325</f>
        <v>27176</v>
      </c>
      <c r="M326" s="16" t="n">
        <f aca="false">'Batts 38-45 Mon'!M325</f>
        <v>152.865</v>
      </c>
      <c r="N326" s="10" t="n">
        <f aca="false">'Batts 38-45 Mon'!N325</f>
        <v>0</v>
      </c>
      <c r="P326" s="10" t="n">
        <f aca="false">MOD(ROW(A326),O$2)=0</f>
        <v>0</v>
      </c>
      <c r="Q326" s="10"/>
      <c r="R326" s="10"/>
      <c r="S326" s="10"/>
      <c r="T326" s="10"/>
      <c r="U326" s="10"/>
      <c r="V326" s="10"/>
      <c r="W326" s="10"/>
      <c r="X326" s="10"/>
    </row>
    <row r="327" customFormat="false" ht="15" hidden="true" customHeight="false" outlineLevel="0" collapsed="false">
      <c r="A327" s="8" t="n">
        <f aca="false">'Batts 38-45 Mon'!A326</f>
        <v>3240</v>
      </c>
      <c r="B327" s="13" t="n">
        <f aca="false">'Batts 38-45 Mon'!B326</f>
        <v>0.0375</v>
      </c>
      <c r="C327" s="13" t="n">
        <f aca="false">'Batts 38-45 Mon'!C326</f>
        <v>0.91724537037037</v>
      </c>
      <c r="D327" s="14" t="n">
        <f aca="false">'Batts 38-45 Mon'!D326</f>
        <v>3391</v>
      </c>
      <c r="E327" s="14" t="n">
        <f aca="false">'Batts 38-45 Mon'!E326</f>
        <v>3383</v>
      </c>
      <c r="F327" s="14" t="n">
        <f aca="false">'Batts 38-45 Mon'!F326</f>
        <v>3385</v>
      </c>
      <c r="G327" s="14" t="n">
        <f aca="false">'Batts 38-45 Mon'!G326</f>
        <v>3386</v>
      </c>
      <c r="H327" s="14" t="n">
        <f aca="false">'Batts 38-45 Mon'!H326</f>
        <v>3394</v>
      </c>
      <c r="I327" s="14" t="n">
        <f aca="false">'Batts 38-45 Mon'!I326</f>
        <v>3379</v>
      </c>
      <c r="J327" s="14" t="n">
        <f aca="false">'Batts 38-45 Mon'!J326</f>
        <v>3394</v>
      </c>
      <c r="K327" s="14" t="n">
        <f aca="false">'Batts 38-45 Mon'!K326</f>
        <v>3465</v>
      </c>
      <c r="L327" s="14" t="n">
        <f aca="false">'Batts 38-45 Mon'!L326</f>
        <v>27177</v>
      </c>
      <c r="M327" s="16" t="n">
        <f aca="false">'Batts 38-45 Mon'!M326</f>
        <v>152.870625</v>
      </c>
      <c r="N327" s="10" t="n">
        <f aca="false">'Batts 38-45 Mon'!N326</f>
        <v>0</v>
      </c>
      <c r="P327" s="10" t="n">
        <f aca="false">MOD(ROW(A327),O$2)=0</f>
        <v>0</v>
      </c>
      <c r="Q327" s="10"/>
      <c r="R327" s="10"/>
      <c r="S327" s="10"/>
      <c r="T327" s="10"/>
      <c r="U327" s="10"/>
      <c r="V327" s="10"/>
      <c r="W327" s="10"/>
      <c r="X327" s="10"/>
    </row>
    <row r="328" customFormat="false" ht="15" hidden="true" customHeight="false" outlineLevel="0" collapsed="false">
      <c r="A328" s="8" t="n">
        <f aca="false">'Batts 38-45 Mon'!A327</f>
        <v>3250</v>
      </c>
      <c r="B328" s="13" t="n">
        <f aca="false">'Batts 38-45 Mon'!B327</f>
        <v>0.0376157407407407</v>
      </c>
      <c r="C328" s="13" t="n">
        <f aca="false">'Batts 38-45 Mon'!C327</f>
        <v>0.917361111111111</v>
      </c>
      <c r="D328" s="14" t="n">
        <f aca="false">'Batts 38-45 Mon'!D327</f>
        <v>3391</v>
      </c>
      <c r="E328" s="14" t="n">
        <f aca="false">'Batts 38-45 Mon'!E327</f>
        <v>3383</v>
      </c>
      <c r="F328" s="14" t="n">
        <f aca="false">'Batts 38-45 Mon'!F327</f>
        <v>3385</v>
      </c>
      <c r="G328" s="14" t="n">
        <f aca="false">'Batts 38-45 Mon'!G327</f>
        <v>3386</v>
      </c>
      <c r="H328" s="14" t="n">
        <f aca="false">'Batts 38-45 Mon'!H327</f>
        <v>3394</v>
      </c>
      <c r="I328" s="14" t="n">
        <f aca="false">'Batts 38-45 Mon'!I327</f>
        <v>3379</v>
      </c>
      <c r="J328" s="14" t="n">
        <f aca="false">'Batts 38-45 Mon'!J327</f>
        <v>3394</v>
      </c>
      <c r="K328" s="14" t="n">
        <f aca="false">'Batts 38-45 Mon'!K327</f>
        <v>3465</v>
      </c>
      <c r="L328" s="14" t="n">
        <f aca="false">'Batts 38-45 Mon'!L327</f>
        <v>27177</v>
      </c>
      <c r="M328" s="16" t="n">
        <f aca="false">'Batts 38-45 Mon'!M327</f>
        <v>152.870625</v>
      </c>
      <c r="N328" s="10" t="n">
        <f aca="false">'Batts 38-45 Mon'!N327</f>
        <v>0</v>
      </c>
      <c r="P328" s="10" t="n">
        <f aca="false">MOD(ROW(A328),O$2)=0</f>
        <v>0</v>
      </c>
      <c r="Q328" s="10"/>
      <c r="R328" s="10"/>
      <c r="S328" s="10"/>
      <c r="T328" s="10"/>
      <c r="U328" s="10"/>
      <c r="V328" s="10"/>
      <c r="W328" s="10"/>
      <c r="X328" s="10"/>
    </row>
    <row r="329" customFormat="false" ht="15" hidden="true" customHeight="false" outlineLevel="0" collapsed="false">
      <c r="A329" s="8" t="n">
        <f aca="false">'Batts 38-45 Mon'!A328</f>
        <v>3260</v>
      </c>
      <c r="B329" s="13" t="n">
        <f aca="false">'Batts 38-45 Mon'!B328</f>
        <v>0.0377314814814815</v>
      </c>
      <c r="C329" s="13" t="n">
        <f aca="false">'Batts 38-45 Mon'!C328</f>
        <v>0.917476851851852</v>
      </c>
      <c r="D329" s="14" t="n">
        <f aca="false">'Batts 38-45 Mon'!D328</f>
        <v>3391</v>
      </c>
      <c r="E329" s="14" t="n">
        <f aca="false">'Batts 38-45 Mon'!E328</f>
        <v>3383</v>
      </c>
      <c r="F329" s="14" t="n">
        <f aca="false">'Batts 38-45 Mon'!F328</f>
        <v>3385</v>
      </c>
      <c r="G329" s="14" t="n">
        <f aca="false">'Batts 38-45 Mon'!G328</f>
        <v>3386</v>
      </c>
      <c r="H329" s="14" t="n">
        <f aca="false">'Batts 38-45 Mon'!H328</f>
        <v>3394</v>
      </c>
      <c r="I329" s="14" t="n">
        <f aca="false">'Batts 38-45 Mon'!I328</f>
        <v>3379</v>
      </c>
      <c r="J329" s="14" t="n">
        <f aca="false">'Batts 38-45 Mon'!J328</f>
        <v>3394</v>
      </c>
      <c r="K329" s="14" t="n">
        <f aca="false">'Batts 38-45 Mon'!K328</f>
        <v>3465</v>
      </c>
      <c r="L329" s="14" t="n">
        <f aca="false">'Batts 38-45 Mon'!L328</f>
        <v>27177</v>
      </c>
      <c r="M329" s="16" t="n">
        <f aca="false">'Batts 38-45 Mon'!M328</f>
        <v>152.870625</v>
      </c>
      <c r="N329" s="10" t="n">
        <f aca="false">'Batts 38-45 Mon'!N328</f>
        <v>0</v>
      </c>
      <c r="P329" s="10" t="n">
        <f aca="false">MOD(ROW(A329),O$2)=0</f>
        <v>0</v>
      </c>
      <c r="Q329" s="10"/>
      <c r="R329" s="10"/>
      <c r="S329" s="10"/>
      <c r="T329" s="10"/>
      <c r="U329" s="10"/>
      <c r="V329" s="10"/>
      <c r="W329" s="10"/>
      <c r="X329" s="10"/>
    </row>
    <row r="330" customFormat="false" ht="15" hidden="false" customHeight="false" outlineLevel="0" collapsed="false">
      <c r="A330" s="8" t="n">
        <f aca="false">'Batts 38-45 Mon'!A329</f>
        <v>3270</v>
      </c>
      <c r="B330" s="13" t="n">
        <f aca="false">'Batts 38-45 Mon'!B329</f>
        <v>0.0378472222222222</v>
      </c>
      <c r="C330" s="13" t="n">
        <f aca="false">'Batts 38-45 Mon'!C329</f>
        <v>0.917592592592593</v>
      </c>
      <c r="D330" s="14" t="n">
        <f aca="false">'Batts 38-45 Mon'!D329</f>
        <v>3391</v>
      </c>
      <c r="E330" s="14" t="n">
        <f aca="false">'Batts 38-45 Mon'!E329</f>
        <v>3383</v>
      </c>
      <c r="F330" s="14" t="n">
        <f aca="false">'Batts 38-45 Mon'!F329</f>
        <v>3385</v>
      </c>
      <c r="G330" s="14" t="n">
        <f aca="false">'Batts 38-45 Mon'!G329</f>
        <v>3386</v>
      </c>
      <c r="H330" s="14" t="n">
        <f aca="false">'Batts 38-45 Mon'!H329</f>
        <v>3394</v>
      </c>
      <c r="I330" s="14" t="n">
        <f aca="false">'Batts 38-45 Mon'!I329</f>
        <v>3379</v>
      </c>
      <c r="J330" s="14" t="n">
        <f aca="false">'Batts 38-45 Mon'!J329</f>
        <v>3394</v>
      </c>
      <c r="K330" s="14" t="n">
        <f aca="false">'Batts 38-45 Mon'!K329</f>
        <v>3467</v>
      </c>
      <c r="L330" s="14" t="n">
        <f aca="false">'Batts 38-45 Mon'!L329</f>
        <v>27179</v>
      </c>
      <c r="M330" s="16" t="n">
        <f aca="false">'Batts 38-45 Mon'!M329</f>
        <v>152.881875</v>
      </c>
      <c r="N330" s="10" t="n">
        <f aca="false">'Batts 38-45 Mon'!N329</f>
        <v>0</v>
      </c>
      <c r="P330" s="10" t="n">
        <f aca="false">MOD(ROW(A330),O$2)=0</f>
        <v>1</v>
      </c>
      <c r="Q330" s="10"/>
      <c r="R330" s="10"/>
      <c r="S330" s="10"/>
      <c r="T330" s="10"/>
      <c r="U330" s="10"/>
      <c r="V330" s="10"/>
      <c r="W330" s="10"/>
      <c r="X330" s="10"/>
    </row>
    <row r="331" customFormat="false" ht="15" hidden="true" customHeight="false" outlineLevel="0" collapsed="false">
      <c r="A331" s="8" t="n">
        <f aca="false">'Batts 38-45 Mon'!A330</f>
        <v>3280</v>
      </c>
      <c r="B331" s="13" t="n">
        <f aca="false">'Batts 38-45 Mon'!B330</f>
        <v>0.037962962962963</v>
      </c>
      <c r="C331" s="13" t="n">
        <f aca="false">'Batts 38-45 Mon'!C330</f>
        <v>0.917708333333333</v>
      </c>
      <c r="D331" s="14" t="n">
        <f aca="false">'Batts 38-45 Mon'!D330</f>
        <v>3391</v>
      </c>
      <c r="E331" s="14" t="n">
        <f aca="false">'Batts 38-45 Mon'!E330</f>
        <v>3385</v>
      </c>
      <c r="F331" s="14" t="n">
        <f aca="false">'Batts 38-45 Mon'!F330</f>
        <v>3385</v>
      </c>
      <c r="G331" s="14" t="n">
        <f aca="false">'Batts 38-45 Mon'!G330</f>
        <v>3386</v>
      </c>
      <c r="H331" s="14" t="n">
        <f aca="false">'Batts 38-45 Mon'!H330</f>
        <v>3394</v>
      </c>
      <c r="I331" s="14" t="n">
        <f aca="false">'Batts 38-45 Mon'!I330</f>
        <v>3379</v>
      </c>
      <c r="J331" s="14" t="n">
        <f aca="false">'Batts 38-45 Mon'!J330</f>
        <v>3394</v>
      </c>
      <c r="K331" s="14" t="n">
        <f aca="false">'Batts 38-45 Mon'!K330</f>
        <v>3467</v>
      </c>
      <c r="L331" s="14" t="n">
        <f aca="false">'Batts 38-45 Mon'!L330</f>
        <v>27181</v>
      </c>
      <c r="M331" s="16" t="n">
        <f aca="false">'Batts 38-45 Mon'!M330</f>
        <v>152.893125</v>
      </c>
      <c r="N331" s="10" t="n">
        <f aca="false">'Batts 38-45 Mon'!N330</f>
        <v>0</v>
      </c>
      <c r="P331" s="10" t="n">
        <f aca="false">MOD(ROW(A331),O$2)=0</f>
        <v>0</v>
      </c>
      <c r="Q331" s="10"/>
      <c r="R331" s="10"/>
      <c r="S331" s="10"/>
      <c r="T331" s="10"/>
      <c r="U331" s="10"/>
      <c r="V331" s="10"/>
      <c r="W331" s="10"/>
      <c r="X331" s="10"/>
    </row>
    <row r="332" customFormat="false" ht="15" hidden="true" customHeight="false" outlineLevel="0" collapsed="false">
      <c r="A332" s="8" t="n">
        <f aca="false">'Batts 38-45 Mon'!A331</f>
        <v>3290</v>
      </c>
      <c r="B332" s="13" t="n">
        <f aca="false">'Batts 38-45 Mon'!B331</f>
        <v>0.0380787037037037</v>
      </c>
      <c r="C332" s="13" t="n">
        <f aca="false">'Batts 38-45 Mon'!C331</f>
        <v>0.917824074074074</v>
      </c>
      <c r="D332" s="14" t="n">
        <f aca="false">'Batts 38-45 Mon'!D331</f>
        <v>3391</v>
      </c>
      <c r="E332" s="14" t="n">
        <f aca="false">'Batts 38-45 Mon'!E331</f>
        <v>3385</v>
      </c>
      <c r="F332" s="14" t="n">
        <f aca="false">'Batts 38-45 Mon'!F331</f>
        <v>3386</v>
      </c>
      <c r="G332" s="14" t="n">
        <f aca="false">'Batts 38-45 Mon'!G331</f>
        <v>3386</v>
      </c>
      <c r="H332" s="14" t="n">
        <f aca="false">'Batts 38-45 Mon'!H331</f>
        <v>3394</v>
      </c>
      <c r="I332" s="14" t="n">
        <f aca="false">'Batts 38-45 Mon'!I331</f>
        <v>3379</v>
      </c>
      <c r="J332" s="14" t="n">
        <f aca="false">'Batts 38-45 Mon'!J331</f>
        <v>3394</v>
      </c>
      <c r="K332" s="14" t="n">
        <f aca="false">'Batts 38-45 Mon'!K331</f>
        <v>3467</v>
      </c>
      <c r="L332" s="14" t="n">
        <f aca="false">'Batts 38-45 Mon'!L331</f>
        <v>27182</v>
      </c>
      <c r="M332" s="16" t="n">
        <f aca="false">'Batts 38-45 Mon'!M331</f>
        <v>152.89875</v>
      </c>
      <c r="N332" s="10" t="n">
        <f aca="false">'Batts 38-45 Mon'!N331</f>
        <v>0</v>
      </c>
      <c r="P332" s="10" t="n">
        <f aca="false">MOD(ROW(A332),O$2)=0</f>
        <v>0</v>
      </c>
      <c r="Q332" s="10"/>
      <c r="R332" s="10"/>
      <c r="S332" s="10"/>
      <c r="T332" s="10"/>
      <c r="U332" s="10"/>
      <c r="V332" s="10"/>
      <c r="W332" s="10"/>
      <c r="X332" s="10"/>
    </row>
    <row r="333" customFormat="false" ht="15" hidden="true" customHeight="false" outlineLevel="0" collapsed="false">
      <c r="A333" s="8" t="n">
        <f aca="false">'Batts 38-45 Mon'!A332</f>
        <v>3300</v>
      </c>
      <c r="B333" s="13" t="n">
        <f aca="false">'Batts 38-45 Mon'!B332</f>
        <v>0.0381944444444445</v>
      </c>
      <c r="C333" s="13" t="n">
        <f aca="false">'Batts 38-45 Mon'!C332</f>
        <v>0.917939814814815</v>
      </c>
      <c r="D333" s="14" t="n">
        <f aca="false">'Batts 38-45 Mon'!D332</f>
        <v>3391</v>
      </c>
      <c r="E333" s="14" t="n">
        <f aca="false">'Batts 38-45 Mon'!E332</f>
        <v>3383</v>
      </c>
      <c r="F333" s="14" t="n">
        <f aca="false">'Batts 38-45 Mon'!F332</f>
        <v>3386</v>
      </c>
      <c r="G333" s="14" t="n">
        <f aca="false">'Batts 38-45 Mon'!G332</f>
        <v>3386</v>
      </c>
      <c r="H333" s="14" t="n">
        <f aca="false">'Batts 38-45 Mon'!H332</f>
        <v>3394</v>
      </c>
      <c r="I333" s="14" t="n">
        <f aca="false">'Batts 38-45 Mon'!I332</f>
        <v>3379</v>
      </c>
      <c r="J333" s="14" t="n">
        <f aca="false">'Batts 38-45 Mon'!J332</f>
        <v>3394</v>
      </c>
      <c r="K333" s="14" t="n">
        <f aca="false">'Batts 38-45 Mon'!K332</f>
        <v>3467</v>
      </c>
      <c r="L333" s="14" t="n">
        <f aca="false">'Batts 38-45 Mon'!L332</f>
        <v>27180</v>
      </c>
      <c r="M333" s="16" t="n">
        <f aca="false">'Batts 38-45 Mon'!M332</f>
        <v>152.8875</v>
      </c>
      <c r="N333" s="10" t="n">
        <f aca="false">'Batts 38-45 Mon'!N332</f>
        <v>0</v>
      </c>
      <c r="P333" s="10" t="n">
        <f aca="false">MOD(ROW(A333),O$2)=0</f>
        <v>0</v>
      </c>
      <c r="Q333" s="10"/>
      <c r="R333" s="10"/>
      <c r="S333" s="10"/>
      <c r="T333" s="10"/>
      <c r="U333" s="10"/>
      <c r="V333" s="10"/>
      <c r="W333" s="10"/>
      <c r="X333" s="10"/>
    </row>
    <row r="334" customFormat="false" ht="15" hidden="true" customHeight="false" outlineLevel="0" collapsed="false">
      <c r="A334" s="8" t="n">
        <f aca="false">'Batts 38-45 Mon'!A333</f>
        <v>3310</v>
      </c>
      <c r="B334" s="13" t="n">
        <f aca="false">'Batts 38-45 Mon'!B333</f>
        <v>0.0383101851851852</v>
      </c>
      <c r="C334" s="13" t="n">
        <f aca="false">'Batts 38-45 Mon'!C333</f>
        <v>0.918055555555556</v>
      </c>
      <c r="D334" s="14" t="n">
        <f aca="false">'Batts 38-45 Mon'!D333</f>
        <v>3391</v>
      </c>
      <c r="E334" s="14" t="n">
        <f aca="false">'Batts 38-45 Mon'!E333</f>
        <v>3385</v>
      </c>
      <c r="F334" s="14" t="n">
        <f aca="false">'Batts 38-45 Mon'!F333</f>
        <v>3386</v>
      </c>
      <c r="G334" s="14" t="n">
        <f aca="false">'Batts 38-45 Mon'!G333</f>
        <v>3386</v>
      </c>
      <c r="H334" s="14" t="n">
        <f aca="false">'Batts 38-45 Mon'!H333</f>
        <v>3394</v>
      </c>
      <c r="I334" s="14" t="n">
        <f aca="false">'Batts 38-45 Mon'!I333</f>
        <v>3379</v>
      </c>
      <c r="J334" s="14" t="n">
        <f aca="false">'Batts 38-45 Mon'!J333</f>
        <v>3394</v>
      </c>
      <c r="K334" s="14" t="n">
        <f aca="false">'Batts 38-45 Mon'!K333</f>
        <v>3467</v>
      </c>
      <c r="L334" s="14" t="n">
        <f aca="false">'Batts 38-45 Mon'!L333</f>
        <v>27182</v>
      </c>
      <c r="M334" s="16" t="n">
        <f aca="false">'Batts 38-45 Mon'!M333</f>
        <v>152.89875</v>
      </c>
      <c r="N334" s="10" t="n">
        <f aca="false">'Batts 38-45 Mon'!N333</f>
        <v>0</v>
      </c>
      <c r="P334" s="10" t="n">
        <f aca="false">MOD(ROW(A334),O$2)=0</f>
        <v>0</v>
      </c>
      <c r="Q334" s="10"/>
      <c r="R334" s="10"/>
      <c r="S334" s="10"/>
      <c r="T334" s="10"/>
      <c r="U334" s="10"/>
      <c r="V334" s="10"/>
      <c r="W334" s="10"/>
      <c r="X334" s="10"/>
    </row>
    <row r="335" customFormat="false" ht="15" hidden="true" customHeight="false" outlineLevel="0" collapsed="false">
      <c r="A335" s="8" t="n">
        <f aca="false">'Batts 38-45 Mon'!A334</f>
        <v>3320</v>
      </c>
      <c r="B335" s="13" t="n">
        <f aca="false">'Batts 38-45 Mon'!B334</f>
        <v>0.0384259259259259</v>
      </c>
      <c r="C335" s="13" t="n">
        <f aca="false">'Batts 38-45 Mon'!C334</f>
        <v>0.918171296296296</v>
      </c>
      <c r="D335" s="14" t="n">
        <f aca="false">'Batts 38-45 Mon'!D334</f>
        <v>3391</v>
      </c>
      <c r="E335" s="14" t="n">
        <f aca="false">'Batts 38-45 Mon'!E334</f>
        <v>3385</v>
      </c>
      <c r="F335" s="14" t="n">
        <f aca="false">'Batts 38-45 Mon'!F334</f>
        <v>3386</v>
      </c>
      <c r="G335" s="14" t="n">
        <f aca="false">'Batts 38-45 Mon'!G334</f>
        <v>3386</v>
      </c>
      <c r="H335" s="14" t="n">
        <f aca="false">'Batts 38-45 Mon'!H334</f>
        <v>3394</v>
      </c>
      <c r="I335" s="14" t="n">
        <f aca="false">'Batts 38-45 Mon'!I334</f>
        <v>3379</v>
      </c>
      <c r="J335" s="14" t="n">
        <f aca="false">'Batts 38-45 Mon'!J334</f>
        <v>3394</v>
      </c>
      <c r="K335" s="14" t="n">
        <f aca="false">'Batts 38-45 Mon'!K334</f>
        <v>3468</v>
      </c>
      <c r="L335" s="14" t="n">
        <f aca="false">'Batts 38-45 Mon'!L334</f>
        <v>27183</v>
      </c>
      <c r="M335" s="16" t="n">
        <f aca="false">'Batts 38-45 Mon'!M334</f>
        <v>152.904375</v>
      </c>
      <c r="N335" s="10" t="n">
        <f aca="false">'Batts 38-45 Mon'!N334</f>
        <v>0</v>
      </c>
      <c r="P335" s="10" t="n">
        <f aca="false">MOD(ROW(A335),O$2)=0</f>
        <v>0</v>
      </c>
      <c r="Q335" s="10"/>
      <c r="R335" s="10"/>
      <c r="S335" s="10"/>
      <c r="T335" s="10"/>
      <c r="U335" s="10"/>
      <c r="V335" s="10"/>
      <c r="W335" s="10"/>
      <c r="X335" s="10"/>
    </row>
    <row r="336" customFormat="false" ht="15" hidden="true" customHeight="false" outlineLevel="0" collapsed="false">
      <c r="A336" s="8" t="n">
        <f aca="false">'Batts 38-45 Mon'!A335</f>
        <v>3330</v>
      </c>
      <c r="B336" s="13" t="n">
        <f aca="false">'Batts 38-45 Mon'!B335</f>
        <v>0.0385416666666667</v>
      </c>
      <c r="C336" s="13" t="n">
        <f aca="false">'Batts 38-45 Mon'!C335</f>
        <v>0.918287037037037</v>
      </c>
      <c r="D336" s="14" t="n">
        <f aca="false">'Batts 38-45 Mon'!D335</f>
        <v>3391</v>
      </c>
      <c r="E336" s="14" t="n">
        <f aca="false">'Batts 38-45 Mon'!E335</f>
        <v>3385</v>
      </c>
      <c r="F336" s="14" t="n">
        <f aca="false">'Batts 38-45 Mon'!F335</f>
        <v>3386</v>
      </c>
      <c r="G336" s="14" t="n">
        <f aca="false">'Batts 38-45 Mon'!G335</f>
        <v>3386</v>
      </c>
      <c r="H336" s="14" t="n">
        <f aca="false">'Batts 38-45 Mon'!H335</f>
        <v>3394</v>
      </c>
      <c r="I336" s="14" t="n">
        <f aca="false">'Batts 38-45 Mon'!I335</f>
        <v>3380</v>
      </c>
      <c r="J336" s="14" t="n">
        <f aca="false">'Batts 38-45 Mon'!J335</f>
        <v>3394</v>
      </c>
      <c r="K336" s="14" t="n">
        <f aca="false">'Batts 38-45 Mon'!K335</f>
        <v>3468</v>
      </c>
      <c r="L336" s="14" t="n">
        <f aca="false">'Batts 38-45 Mon'!L335</f>
        <v>27184</v>
      </c>
      <c r="M336" s="16" t="n">
        <f aca="false">'Batts 38-45 Mon'!M335</f>
        <v>152.91</v>
      </c>
      <c r="N336" s="10" t="n">
        <f aca="false">'Batts 38-45 Mon'!N335</f>
        <v>0</v>
      </c>
      <c r="P336" s="10" t="n">
        <f aca="false">MOD(ROW(A336),O$2)=0</f>
        <v>0</v>
      </c>
      <c r="Q336" s="10"/>
      <c r="R336" s="10"/>
      <c r="S336" s="10"/>
      <c r="T336" s="10"/>
      <c r="U336" s="10"/>
      <c r="V336" s="10"/>
      <c r="W336" s="10"/>
      <c r="X336" s="10"/>
    </row>
    <row r="337" customFormat="false" ht="15" hidden="true" customHeight="false" outlineLevel="0" collapsed="false">
      <c r="A337" s="8" t="n">
        <f aca="false">'Batts 38-45 Mon'!A336</f>
        <v>3340</v>
      </c>
      <c r="B337" s="13" t="n">
        <f aca="false">'Batts 38-45 Mon'!B336</f>
        <v>0.0386574074074074</v>
      </c>
      <c r="C337" s="13" t="n">
        <f aca="false">'Batts 38-45 Mon'!C336</f>
        <v>0.918402777777778</v>
      </c>
      <c r="D337" s="14" t="n">
        <f aca="false">'Batts 38-45 Mon'!D336</f>
        <v>3391</v>
      </c>
      <c r="E337" s="14" t="n">
        <f aca="false">'Batts 38-45 Mon'!E336</f>
        <v>3388</v>
      </c>
      <c r="F337" s="14" t="n">
        <f aca="false">'Batts 38-45 Mon'!F336</f>
        <v>3386</v>
      </c>
      <c r="G337" s="14" t="n">
        <f aca="false">'Batts 38-45 Mon'!G336</f>
        <v>3386</v>
      </c>
      <c r="H337" s="14" t="n">
        <f aca="false">'Batts 38-45 Mon'!H336</f>
        <v>3394</v>
      </c>
      <c r="I337" s="14" t="n">
        <f aca="false">'Batts 38-45 Mon'!I336</f>
        <v>3380</v>
      </c>
      <c r="J337" s="14" t="n">
        <f aca="false">'Batts 38-45 Mon'!J336</f>
        <v>3394</v>
      </c>
      <c r="K337" s="14" t="n">
        <f aca="false">'Batts 38-45 Mon'!K336</f>
        <v>3468</v>
      </c>
      <c r="L337" s="14" t="n">
        <f aca="false">'Batts 38-45 Mon'!L336</f>
        <v>27187</v>
      </c>
      <c r="M337" s="16" t="n">
        <f aca="false">'Batts 38-45 Mon'!M336</f>
        <v>152.926875</v>
      </c>
      <c r="N337" s="10" t="n">
        <f aca="false">'Batts 38-45 Mon'!N336</f>
        <v>0</v>
      </c>
      <c r="P337" s="10" t="n">
        <f aca="false">MOD(ROW(A337),O$2)=0</f>
        <v>0</v>
      </c>
      <c r="Q337" s="10"/>
      <c r="R337" s="10"/>
      <c r="S337" s="10"/>
      <c r="T337" s="10"/>
      <c r="U337" s="10"/>
      <c r="V337" s="10"/>
      <c r="W337" s="10"/>
      <c r="X337" s="10"/>
    </row>
    <row r="338" customFormat="false" ht="15" hidden="true" customHeight="false" outlineLevel="0" collapsed="false">
      <c r="A338" s="8" t="n">
        <f aca="false">'Batts 38-45 Mon'!A337</f>
        <v>3350</v>
      </c>
      <c r="B338" s="13" t="n">
        <f aca="false">'Batts 38-45 Mon'!B337</f>
        <v>0.0387731481481482</v>
      </c>
      <c r="C338" s="13" t="n">
        <f aca="false">'Batts 38-45 Mon'!C337</f>
        <v>0.918518518518519</v>
      </c>
      <c r="D338" s="14" t="n">
        <f aca="false">'Batts 38-45 Mon'!D337</f>
        <v>3391</v>
      </c>
      <c r="E338" s="14" t="n">
        <f aca="false">'Batts 38-45 Mon'!E337</f>
        <v>3388</v>
      </c>
      <c r="F338" s="14" t="n">
        <f aca="false">'Batts 38-45 Mon'!F337</f>
        <v>3387</v>
      </c>
      <c r="G338" s="14" t="n">
        <f aca="false">'Batts 38-45 Mon'!G337</f>
        <v>3386</v>
      </c>
      <c r="H338" s="14" t="n">
        <f aca="false">'Batts 38-45 Mon'!H337</f>
        <v>3394</v>
      </c>
      <c r="I338" s="14" t="n">
        <f aca="false">'Batts 38-45 Mon'!I337</f>
        <v>3380</v>
      </c>
      <c r="J338" s="14" t="n">
        <f aca="false">'Batts 38-45 Mon'!J337</f>
        <v>3394</v>
      </c>
      <c r="K338" s="14" t="n">
        <f aca="false">'Batts 38-45 Mon'!K337</f>
        <v>3468</v>
      </c>
      <c r="L338" s="14" t="n">
        <f aca="false">'Batts 38-45 Mon'!L337</f>
        <v>27188</v>
      </c>
      <c r="M338" s="16" t="n">
        <f aca="false">'Batts 38-45 Mon'!M337</f>
        <v>152.9325</v>
      </c>
      <c r="N338" s="10" t="n">
        <f aca="false">'Batts 38-45 Mon'!N337</f>
        <v>0</v>
      </c>
      <c r="P338" s="10" t="n">
        <f aca="false">MOD(ROW(A338),O$2)=0</f>
        <v>0</v>
      </c>
      <c r="Q338" s="10"/>
      <c r="R338" s="10"/>
      <c r="S338" s="10"/>
      <c r="T338" s="10"/>
      <c r="U338" s="10"/>
      <c r="V338" s="10"/>
      <c r="W338" s="10"/>
      <c r="X338" s="10"/>
    </row>
    <row r="339" customFormat="false" ht="15" hidden="true" customHeight="false" outlineLevel="0" collapsed="false">
      <c r="A339" s="8" t="n">
        <f aca="false">'Batts 38-45 Mon'!A338</f>
        <v>3360</v>
      </c>
      <c r="B339" s="13" t="n">
        <f aca="false">'Batts 38-45 Mon'!B338</f>
        <v>0.0388888888888889</v>
      </c>
      <c r="C339" s="13" t="n">
        <f aca="false">'Batts 38-45 Mon'!C338</f>
        <v>0.918634259259259</v>
      </c>
      <c r="D339" s="14" t="n">
        <f aca="false">'Batts 38-45 Mon'!D338</f>
        <v>3391</v>
      </c>
      <c r="E339" s="14" t="n">
        <f aca="false">'Batts 38-45 Mon'!E338</f>
        <v>3388</v>
      </c>
      <c r="F339" s="14" t="n">
        <f aca="false">'Batts 38-45 Mon'!F338</f>
        <v>3387</v>
      </c>
      <c r="G339" s="14" t="n">
        <f aca="false">'Batts 38-45 Mon'!G338</f>
        <v>3386</v>
      </c>
      <c r="H339" s="14" t="n">
        <f aca="false">'Batts 38-45 Mon'!H338</f>
        <v>3394</v>
      </c>
      <c r="I339" s="14" t="n">
        <f aca="false">'Batts 38-45 Mon'!I338</f>
        <v>3380</v>
      </c>
      <c r="J339" s="14" t="n">
        <f aca="false">'Batts 38-45 Mon'!J338</f>
        <v>3395</v>
      </c>
      <c r="K339" s="14" t="n">
        <f aca="false">'Batts 38-45 Mon'!K338</f>
        <v>3468</v>
      </c>
      <c r="L339" s="14" t="n">
        <f aca="false">'Batts 38-45 Mon'!L338</f>
        <v>27189</v>
      </c>
      <c r="M339" s="16" t="n">
        <f aca="false">'Batts 38-45 Mon'!M338</f>
        <v>152.938125</v>
      </c>
      <c r="N339" s="10" t="n">
        <f aca="false">'Batts 38-45 Mon'!N338</f>
        <v>0</v>
      </c>
      <c r="P339" s="10" t="n">
        <f aca="false">MOD(ROW(A339),O$2)=0</f>
        <v>0</v>
      </c>
      <c r="Q339" s="10"/>
      <c r="R339" s="10"/>
      <c r="S339" s="10"/>
      <c r="T339" s="10"/>
      <c r="U339" s="10"/>
      <c r="V339" s="10"/>
      <c r="W339" s="10"/>
      <c r="X339" s="10"/>
    </row>
    <row r="340" customFormat="false" ht="15" hidden="false" customHeight="false" outlineLevel="0" collapsed="false">
      <c r="A340" s="8" t="n">
        <f aca="false">'Batts 38-45 Mon'!A339</f>
        <v>3370</v>
      </c>
      <c r="B340" s="13" t="n">
        <f aca="false">'Batts 38-45 Mon'!B339</f>
        <v>0.0390046296296296</v>
      </c>
      <c r="C340" s="13" t="n">
        <f aca="false">'Batts 38-45 Mon'!C339</f>
        <v>0.91875</v>
      </c>
      <c r="D340" s="14" t="n">
        <f aca="false">'Batts 38-45 Mon'!D339</f>
        <v>3391</v>
      </c>
      <c r="E340" s="14" t="n">
        <f aca="false">'Batts 38-45 Mon'!E339</f>
        <v>3388</v>
      </c>
      <c r="F340" s="14" t="n">
        <f aca="false">'Batts 38-45 Mon'!F339</f>
        <v>3387</v>
      </c>
      <c r="G340" s="14" t="n">
        <f aca="false">'Batts 38-45 Mon'!G339</f>
        <v>3386</v>
      </c>
      <c r="H340" s="14" t="n">
        <f aca="false">'Batts 38-45 Mon'!H339</f>
        <v>3394</v>
      </c>
      <c r="I340" s="14" t="n">
        <f aca="false">'Batts 38-45 Mon'!I339</f>
        <v>3380</v>
      </c>
      <c r="J340" s="14" t="n">
        <f aca="false">'Batts 38-45 Mon'!J339</f>
        <v>3394</v>
      </c>
      <c r="K340" s="14" t="n">
        <f aca="false">'Batts 38-45 Mon'!K339</f>
        <v>3468</v>
      </c>
      <c r="L340" s="14" t="n">
        <f aca="false">'Batts 38-45 Mon'!L339</f>
        <v>27188</v>
      </c>
      <c r="M340" s="16" t="n">
        <f aca="false">'Batts 38-45 Mon'!M339</f>
        <v>152.9325</v>
      </c>
      <c r="N340" s="10" t="n">
        <f aca="false">'Batts 38-45 Mon'!N339</f>
        <v>0</v>
      </c>
      <c r="P340" s="10" t="n">
        <f aca="false">MOD(ROW(A340),O$2)=0</f>
        <v>1</v>
      </c>
      <c r="Q340" s="10"/>
      <c r="R340" s="10"/>
      <c r="S340" s="10"/>
      <c r="T340" s="10"/>
      <c r="U340" s="10"/>
      <c r="V340" s="10"/>
      <c r="W340" s="10"/>
      <c r="X340" s="10"/>
    </row>
    <row r="341" customFormat="false" ht="15" hidden="true" customHeight="false" outlineLevel="0" collapsed="false">
      <c r="A341" s="8" t="n">
        <f aca="false">'Batts 38-45 Mon'!A340</f>
        <v>3380</v>
      </c>
      <c r="B341" s="13" t="n">
        <f aca="false">'Batts 38-45 Mon'!B340</f>
        <v>0.0391203703703704</v>
      </c>
      <c r="C341" s="13" t="n">
        <f aca="false">'Batts 38-45 Mon'!C340</f>
        <v>0.918865740740741</v>
      </c>
      <c r="D341" s="14" t="n">
        <f aca="false">'Batts 38-45 Mon'!D340</f>
        <v>3391</v>
      </c>
      <c r="E341" s="14" t="n">
        <f aca="false">'Batts 38-45 Mon'!E340</f>
        <v>3388</v>
      </c>
      <c r="F341" s="14" t="n">
        <f aca="false">'Batts 38-45 Mon'!F340</f>
        <v>3387</v>
      </c>
      <c r="G341" s="14" t="n">
        <f aca="false">'Batts 38-45 Mon'!G340</f>
        <v>3387</v>
      </c>
      <c r="H341" s="14" t="n">
        <f aca="false">'Batts 38-45 Mon'!H340</f>
        <v>3394</v>
      </c>
      <c r="I341" s="14" t="n">
        <f aca="false">'Batts 38-45 Mon'!I340</f>
        <v>3380</v>
      </c>
      <c r="J341" s="14" t="n">
        <f aca="false">'Batts 38-45 Mon'!J340</f>
        <v>3394</v>
      </c>
      <c r="K341" s="14" t="n">
        <f aca="false">'Batts 38-45 Mon'!K340</f>
        <v>3468</v>
      </c>
      <c r="L341" s="14" t="n">
        <f aca="false">'Batts 38-45 Mon'!L340</f>
        <v>27189</v>
      </c>
      <c r="M341" s="16" t="n">
        <f aca="false">'Batts 38-45 Mon'!M340</f>
        <v>152.938125</v>
      </c>
      <c r="N341" s="10" t="n">
        <f aca="false">'Batts 38-45 Mon'!N340</f>
        <v>0</v>
      </c>
      <c r="P341" s="10" t="n">
        <f aca="false">MOD(ROW(A341),O$2)=0</f>
        <v>0</v>
      </c>
      <c r="Q341" s="10"/>
      <c r="R341" s="10"/>
      <c r="S341" s="10"/>
      <c r="T341" s="10"/>
      <c r="U341" s="10"/>
      <c r="V341" s="10"/>
      <c r="W341" s="10"/>
      <c r="X341" s="10"/>
    </row>
    <row r="342" customFormat="false" ht="15" hidden="true" customHeight="false" outlineLevel="0" collapsed="false">
      <c r="A342" s="8" t="n">
        <f aca="false">'Batts 38-45 Mon'!A341</f>
        <v>3390</v>
      </c>
      <c r="B342" s="13" t="n">
        <f aca="false">'Batts 38-45 Mon'!B341</f>
        <v>0.0392361111111111</v>
      </c>
      <c r="C342" s="13" t="n">
        <f aca="false">'Batts 38-45 Mon'!C341</f>
        <v>0.918981481481482</v>
      </c>
      <c r="D342" s="14" t="n">
        <f aca="false">'Batts 38-45 Mon'!D341</f>
        <v>3391</v>
      </c>
      <c r="E342" s="14" t="n">
        <f aca="false">'Batts 38-45 Mon'!E341</f>
        <v>3390</v>
      </c>
      <c r="F342" s="14" t="n">
        <f aca="false">'Batts 38-45 Mon'!F341</f>
        <v>3387</v>
      </c>
      <c r="G342" s="14" t="n">
        <f aca="false">'Batts 38-45 Mon'!G341</f>
        <v>3387</v>
      </c>
      <c r="H342" s="14" t="n">
        <f aca="false">'Batts 38-45 Mon'!H341</f>
        <v>3394</v>
      </c>
      <c r="I342" s="14" t="n">
        <f aca="false">'Batts 38-45 Mon'!I341</f>
        <v>3380</v>
      </c>
      <c r="J342" s="14" t="n">
        <f aca="false">'Batts 38-45 Mon'!J341</f>
        <v>3395</v>
      </c>
      <c r="K342" s="14" t="n">
        <f aca="false">'Batts 38-45 Mon'!K341</f>
        <v>3468</v>
      </c>
      <c r="L342" s="14" t="n">
        <f aca="false">'Batts 38-45 Mon'!L341</f>
        <v>27192</v>
      </c>
      <c r="M342" s="16" t="n">
        <f aca="false">'Batts 38-45 Mon'!M341</f>
        <v>152.955</v>
      </c>
      <c r="N342" s="10" t="n">
        <f aca="false">'Batts 38-45 Mon'!N341</f>
        <v>0</v>
      </c>
      <c r="P342" s="10" t="n">
        <f aca="false">MOD(ROW(A342),O$2)=0</f>
        <v>0</v>
      </c>
      <c r="Q342" s="10"/>
      <c r="R342" s="10"/>
      <c r="S342" s="10"/>
      <c r="T342" s="10"/>
      <c r="U342" s="10"/>
      <c r="V342" s="10"/>
      <c r="W342" s="10"/>
      <c r="X342" s="10"/>
    </row>
    <row r="343" customFormat="false" ht="15" hidden="true" customHeight="false" outlineLevel="0" collapsed="false">
      <c r="A343" s="8" t="n">
        <f aca="false">'Batts 38-45 Mon'!A342</f>
        <v>3400</v>
      </c>
      <c r="B343" s="13" t="n">
        <f aca="false">'Batts 38-45 Mon'!B342</f>
        <v>0.0393518518518519</v>
      </c>
      <c r="C343" s="13" t="n">
        <f aca="false">'Batts 38-45 Mon'!C342</f>
        <v>0.919097222222222</v>
      </c>
      <c r="D343" s="14" t="n">
        <f aca="false">'Batts 38-45 Mon'!D342</f>
        <v>3391</v>
      </c>
      <c r="E343" s="14" t="n">
        <f aca="false">'Batts 38-45 Mon'!E342</f>
        <v>3390</v>
      </c>
      <c r="F343" s="14" t="n">
        <f aca="false">'Batts 38-45 Mon'!F342</f>
        <v>3387</v>
      </c>
      <c r="G343" s="14" t="n">
        <f aca="false">'Batts 38-45 Mon'!G342</f>
        <v>3387</v>
      </c>
      <c r="H343" s="14" t="n">
        <f aca="false">'Batts 38-45 Mon'!H342</f>
        <v>3394</v>
      </c>
      <c r="I343" s="14" t="n">
        <f aca="false">'Batts 38-45 Mon'!I342</f>
        <v>3380</v>
      </c>
      <c r="J343" s="14" t="n">
        <f aca="false">'Batts 38-45 Mon'!J342</f>
        <v>3394</v>
      </c>
      <c r="K343" s="14" t="n">
        <f aca="false">'Batts 38-45 Mon'!K342</f>
        <v>3468</v>
      </c>
      <c r="L343" s="14" t="n">
        <f aca="false">'Batts 38-45 Mon'!L342</f>
        <v>27191</v>
      </c>
      <c r="M343" s="16" t="n">
        <f aca="false">'Batts 38-45 Mon'!M342</f>
        <v>152.949375</v>
      </c>
      <c r="N343" s="10" t="n">
        <f aca="false">'Batts 38-45 Mon'!N342</f>
        <v>0</v>
      </c>
      <c r="P343" s="10" t="n">
        <f aca="false">MOD(ROW(A343),O$2)=0</f>
        <v>0</v>
      </c>
      <c r="Q343" s="10"/>
      <c r="R343" s="10"/>
      <c r="S343" s="10"/>
      <c r="T343" s="10"/>
      <c r="U343" s="10"/>
      <c r="V343" s="10"/>
      <c r="W343" s="10"/>
      <c r="X343" s="10"/>
    </row>
    <row r="344" customFormat="false" ht="15" hidden="true" customHeight="false" outlineLevel="0" collapsed="false">
      <c r="A344" s="8" t="n">
        <f aca="false">'Batts 38-45 Mon'!A343</f>
        <v>3410</v>
      </c>
      <c r="B344" s="13" t="n">
        <f aca="false">'Batts 38-45 Mon'!B343</f>
        <v>0.0394675925925926</v>
      </c>
      <c r="C344" s="13" t="n">
        <f aca="false">'Batts 38-45 Mon'!C343</f>
        <v>0.919212962962963</v>
      </c>
      <c r="D344" s="14" t="n">
        <f aca="false">'Batts 38-45 Mon'!D343</f>
        <v>3391</v>
      </c>
      <c r="E344" s="14" t="n">
        <f aca="false">'Batts 38-45 Mon'!E343</f>
        <v>3390</v>
      </c>
      <c r="F344" s="14" t="n">
        <f aca="false">'Batts 38-45 Mon'!F343</f>
        <v>3387</v>
      </c>
      <c r="G344" s="14" t="n">
        <f aca="false">'Batts 38-45 Mon'!G343</f>
        <v>3387</v>
      </c>
      <c r="H344" s="14" t="n">
        <f aca="false">'Batts 38-45 Mon'!H343</f>
        <v>3394</v>
      </c>
      <c r="I344" s="14" t="n">
        <f aca="false">'Batts 38-45 Mon'!I343</f>
        <v>3380</v>
      </c>
      <c r="J344" s="14" t="n">
        <f aca="false">'Batts 38-45 Mon'!J343</f>
        <v>3394</v>
      </c>
      <c r="K344" s="14" t="n">
        <f aca="false">'Batts 38-45 Mon'!K343</f>
        <v>3468</v>
      </c>
      <c r="L344" s="14" t="n">
        <f aca="false">'Batts 38-45 Mon'!L343</f>
        <v>27191</v>
      </c>
      <c r="M344" s="16" t="n">
        <f aca="false">'Batts 38-45 Mon'!M343</f>
        <v>152.949375</v>
      </c>
      <c r="N344" s="10" t="n">
        <f aca="false">'Batts 38-45 Mon'!N343</f>
        <v>0</v>
      </c>
      <c r="P344" s="10" t="n">
        <f aca="false">MOD(ROW(A344),O$2)=0</f>
        <v>0</v>
      </c>
      <c r="Q344" s="10"/>
      <c r="R344" s="10"/>
      <c r="S344" s="10"/>
      <c r="T344" s="10"/>
      <c r="U344" s="10"/>
      <c r="V344" s="10"/>
      <c r="W344" s="10"/>
      <c r="X344" s="10"/>
    </row>
    <row r="345" customFormat="false" ht="15" hidden="true" customHeight="false" outlineLevel="0" collapsed="false">
      <c r="A345" s="8" t="n">
        <f aca="false">'Batts 38-45 Mon'!A344</f>
        <v>3420</v>
      </c>
      <c r="B345" s="13" t="n">
        <f aca="false">'Batts 38-45 Mon'!B344</f>
        <v>0.0395833333333333</v>
      </c>
      <c r="C345" s="13" t="n">
        <f aca="false">'Batts 38-45 Mon'!C344</f>
        <v>0.919328703703704</v>
      </c>
      <c r="D345" s="14" t="n">
        <f aca="false">'Batts 38-45 Mon'!D344</f>
        <v>3391</v>
      </c>
      <c r="E345" s="14" t="n">
        <f aca="false">'Batts 38-45 Mon'!E344</f>
        <v>3390</v>
      </c>
      <c r="F345" s="14" t="n">
        <f aca="false">'Batts 38-45 Mon'!F344</f>
        <v>3387</v>
      </c>
      <c r="G345" s="14" t="n">
        <f aca="false">'Batts 38-45 Mon'!G344</f>
        <v>3387</v>
      </c>
      <c r="H345" s="14" t="n">
        <f aca="false">'Batts 38-45 Mon'!H344</f>
        <v>3394</v>
      </c>
      <c r="I345" s="14" t="n">
        <f aca="false">'Batts 38-45 Mon'!I344</f>
        <v>3380</v>
      </c>
      <c r="J345" s="14" t="n">
        <f aca="false">'Batts 38-45 Mon'!J344</f>
        <v>3396</v>
      </c>
      <c r="K345" s="14" t="n">
        <f aca="false">'Batts 38-45 Mon'!K344</f>
        <v>3468</v>
      </c>
      <c r="L345" s="14" t="n">
        <f aca="false">'Batts 38-45 Mon'!L344</f>
        <v>27193</v>
      </c>
      <c r="M345" s="16" t="n">
        <f aca="false">'Batts 38-45 Mon'!M344</f>
        <v>152.960625</v>
      </c>
      <c r="N345" s="10" t="n">
        <f aca="false">'Batts 38-45 Mon'!N344</f>
        <v>0</v>
      </c>
      <c r="P345" s="10" t="n">
        <f aca="false">MOD(ROW(A345),O$2)=0</f>
        <v>0</v>
      </c>
      <c r="Q345" s="10"/>
      <c r="R345" s="10"/>
      <c r="S345" s="10"/>
      <c r="T345" s="10"/>
      <c r="U345" s="10"/>
      <c r="V345" s="10"/>
      <c r="W345" s="10"/>
      <c r="X345" s="10"/>
    </row>
    <row r="346" customFormat="false" ht="15" hidden="true" customHeight="false" outlineLevel="0" collapsed="false">
      <c r="A346" s="8" t="n">
        <f aca="false">'Batts 38-45 Mon'!A345</f>
        <v>3430</v>
      </c>
      <c r="B346" s="13" t="n">
        <f aca="false">'Batts 38-45 Mon'!B345</f>
        <v>0.0396990740740741</v>
      </c>
      <c r="C346" s="13" t="n">
        <f aca="false">'Batts 38-45 Mon'!C345</f>
        <v>0.919444444444444</v>
      </c>
      <c r="D346" s="14" t="n">
        <f aca="false">'Batts 38-45 Mon'!D345</f>
        <v>3391</v>
      </c>
      <c r="E346" s="14" t="n">
        <f aca="false">'Batts 38-45 Mon'!E345</f>
        <v>3390</v>
      </c>
      <c r="F346" s="14" t="n">
        <f aca="false">'Batts 38-45 Mon'!F345</f>
        <v>3387</v>
      </c>
      <c r="G346" s="14" t="n">
        <f aca="false">'Batts 38-45 Mon'!G345</f>
        <v>3387</v>
      </c>
      <c r="H346" s="14" t="n">
        <f aca="false">'Batts 38-45 Mon'!H345</f>
        <v>3394</v>
      </c>
      <c r="I346" s="14" t="n">
        <f aca="false">'Batts 38-45 Mon'!I345</f>
        <v>3381</v>
      </c>
      <c r="J346" s="14" t="n">
        <f aca="false">'Batts 38-45 Mon'!J345</f>
        <v>3396</v>
      </c>
      <c r="K346" s="14" t="n">
        <f aca="false">'Batts 38-45 Mon'!K345</f>
        <v>3468</v>
      </c>
      <c r="L346" s="14" t="n">
        <f aca="false">'Batts 38-45 Mon'!L345</f>
        <v>27194</v>
      </c>
      <c r="M346" s="16" t="n">
        <f aca="false">'Batts 38-45 Mon'!M345</f>
        <v>152.96625</v>
      </c>
      <c r="N346" s="10" t="n">
        <f aca="false">'Batts 38-45 Mon'!N345</f>
        <v>0</v>
      </c>
      <c r="P346" s="10" t="n">
        <f aca="false">MOD(ROW(A346),O$2)=0</f>
        <v>0</v>
      </c>
      <c r="Q346" s="10"/>
      <c r="R346" s="10"/>
      <c r="S346" s="10"/>
      <c r="T346" s="10"/>
      <c r="U346" s="10"/>
      <c r="V346" s="10"/>
      <c r="W346" s="10"/>
      <c r="X346" s="10"/>
    </row>
    <row r="347" customFormat="false" ht="15" hidden="true" customHeight="false" outlineLevel="0" collapsed="false">
      <c r="A347" s="8" t="n">
        <f aca="false">'Batts 38-45 Mon'!A346</f>
        <v>3440</v>
      </c>
      <c r="B347" s="13" t="n">
        <f aca="false">'Batts 38-45 Mon'!B346</f>
        <v>0.0398148148148148</v>
      </c>
      <c r="C347" s="13" t="n">
        <f aca="false">'Batts 38-45 Mon'!C346</f>
        <v>0.919560185185185</v>
      </c>
      <c r="D347" s="14" t="n">
        <f aca="false">'Batts 38-45 Mon'!D346</f>
        <v>3391</v>
      </c>
      <c r="E347" s="14" t="n">
        <f aca="false">'Batts 38-45 Mon'!E346</f>
        <v>3390</v>
      </c>
      <c r="F347" s="14" t="n">
        <f aca="false">'Batts 38-45 Mon'!F346</f>
        <v>3387</v>
      </c>
      <c r="G347" s="14" t="n">
        <f aca="false">'Batts 38-45 Mon'!G346</f>
        <v>3387</v>
      </c>
      <c r="H347" s="14" t="n">
        <f aca="false">'Batts 38-45 Mon'!H346</f>
        <v>3395</v>
      </c>
      <c r="I347" s="14" t="n">
        <f aca="false">'Batts 38-45 Mon'!I346</f>
        <v>3381</v>
      </c>
      <c r="J347" s="14" t="n">
        <f aca="false">'Batts 38-45 Mon'!J346</f>
        <v>3395</v>
      </c>
      <c r="K347" s="14" t="n">
        <f aca="false">'Batts 38-45 Mon'!K346</f>
        <v>3468</v>
      </c>
      <c r="L347" s="14" t="n">
        <f aca="false">'Batts 38-45 Mon'!L346</f>
        <v>27194</v>
      </c>
      <c r="M347" s="16" t="n">
        <f aca="false">'Batts 38-45 Mon'!M346</f>
        <v>152.96625</v>
      </c>
      <c r="N347" s="10" t="n">
        <f aca="false">'Batts 38-45 Mon'!N346</f>
        <v>0</v>
      </c>
      <c r="P347" s="10" t="n">
        <f aca="false">MOD(ROW(A347),O$2)=0</f>
        <v>0</v>
      </c>
      <c r="Q347" s="10"/>
      <c r="R347" s="10"/>
      <c r="S347" s="10"/>
      <c r="T347" s="10"/>
      <c r="U347" s="10"/>
      <c r="V347" s="10"/>
      <c r="W347" s="10"/>
      <c r="X347" s="10"/>
    </row>
    <row r="348" customFormat="false" ht="15" hidden="true" customHeight="false" outlineLevel="0" collapsed="false">
      <c r="A348" s="8" t="n">
        <f aca="false">'Batts 38-45 Mon'!A347</f>
        <v>3450</v>
      </c>
      <c r="B348" s="13" t="n">
        <f aca="false">'Batts 38-45 Mon'!B347</f>
        <v>0.0399305555555556</v>
      </c>
      <c r="C348" s="13" t="n">
        <f aca="false">'Batts 38-45 Mon'!C347</f>
        <v>0.919675925925926</v>
      </c>
      <c r="D348" s="14" t="n">
        <f aca="false">'Batts 38-45 Mon'!D347</f>
        <v>3392</v>
      </c>
      <c r="E348" s="14" t="n">
        <f aca="false">'Batts 38-45 Mon'!E347</f>
        <v>3389</v>
      </c>
      <c r="F348" s="14" t="n">
        <f aca="false">'Batts 38-45 Mon'!F347</f>
        <v>3387</v>
      </c>
      <c r="G348" s="14" t="n">
        <f aca="false">'Batts 38-45 Mon'!G347</f>
        <v>3387</v>
      </c>
      <c r="H348" s="14" t="n">
        <f aca="false">'Batts 38-45 Mon'!H347</f>
        <v>3395</v>
      </c>
      <c r="I348" s="14" t="n">
        <f aca="false">'Batts 38-45 Mon'!I347</f>
        <v>3381</v>
      </c>
      <c r="J348" s="14" t="n">
        <f aca="false">'Batts 38-45 Mon'!J347</f>
        <v>3396</v>
      </c>
      <c r="K348" s="14" t="n">
        <f aca="false">'Batts 38-45 Mon'!K347</f>
        <v>3469</v>
      </c>
      <c r="L348" s="14" t="n">
        <f aca="false">'Batts 38-45 Mon'!L347</f>
        <v>27196</v>
      </c>
      <c r="M348" s="16" t="n">
        <f aca="false">'Batts 38-45 Mon'!M347</f>
        <v>152.9775</v>
      </c>
      <c r="N348" s="10" t="n">
        <f aca="false">'Batts 38-45 Mon'!N347</f>
        <v>0</v>
      </c>
      <c r="P348" s="10" t="n">
        <f aca="false">MOD(ROW(A348),O$2)=0</f>
        <v>0</v>
      </c>
      <c r="Q348" s="10"/>
      <c r="R348" s="10"/>
      <c r="S348" s="10"/>
      <c r="T348" s="10"/>
      <c r="U348" s="10"/>
      <c r="V348" s="10"/>
      <c r="W348" s="10"/>
      <c r="X348" s="10"/>
    </row>
    <row r="349" customFormat="false" ht="15" hidden="true" customHeight="false" outlineLevel="0" collapsed="false">
      <c r="A349" s="8" t="n">
        <f aca="false">'Batts 38-45 Mon'!A348</f>
        <v>3460</v>
      </c>
      <c r="B349" s="13" t="n">
        <f aca="false">'Batts 38-45 Mon'!B348</f>
        <v>0.0400462962962963</v>
      </c>
      <c r="C349" s="13" t="n">
        <f aca="false">'Batts 38-45 Mon'!C348</f>
        <v>0.919791666666667</v>
      </c>
      <c r="D349" s="14" t="n">
        <f aca="false">'Batts 38-45 Mon'!D348</f>
        <v>3392</v>
      </c>
      <c r="E349" s="14" t="n">
        <f aca="false">'Batts 38-45 Mon'!E348</f>
        <v>3389</v>
      </c>
      <c r="F349" s="14" t="n">
        <f aca="false">'Batts 38-45 Mon'!F348</f>
        <v>3387</v>
      </c>
      <c r="G349" s="14" t="n">
        <f aca="false">'Batts 38-45 Mon'!G348</f>
        <v>3387</v>
      </c>
      <c r="H349" s="14" t="n">
        <f aca="false">'Batts 38-45 Mon'!H348</f>
        <v>3395</v>
      </c>
      <c r="I349" s="14" t="n">
        <f aca="false">'Batts 38-45 Mon'!I348</f>
        <v>3381</v>
      </c>
      <c r="J349" s="14" t="n">
        <f aca="false">'Batts 38-45 Mon'!J348</f>
        <v>3396</v>
      </c>
      <c r="K349" s="14" t="n">
        <f aca="false">'Batts 38-45 Mon'!K348</f>
        <v>3468</v>
      </c>
      <c r="L349" s="14" t="n">
        <f aca="false">'Batts 38-45 Mon'!L348</f>
        <v>27195</v>
      </c>
      <c r="M349" s="16" t="n">
        <f aca="false">'Batts 38-45 Mon'!M348</f>
        <v>152.971875</v>
      </c>
      <c r="N349" s="10" t="n">
        <f aca="false">'Batts 38-45 Mon'!N348</f>
        <v>0</v>
      </c>
      <c r="P349" s="10" t="n">
        <f aca="false">MOD(ROW(A349),O$2)=0</f>
        <v>0</v>
      </c>
      <c r="Q349" s="10"/>
      <c r="R349" s="10"/>
      <c r="S349" s="10"/>
      <c r="T349" s="10"/>
      <c r="U349" s="10"/>
      <c r="V349" s="10"/>
      <c r="W349" s="10"/>
      <c r="X349" s="10"/>
    </row>
    <row r="350" customFormat="false" ht="15" hidden="false" customHeight="false" outlineLevel="0" collapsed="false">
      <c r="A350" s="8" t="n">
        <f aca="false">'Batts 38-45 Mon'!A349</f>
        <v>3470</v>
      </c>
      <c r="B350" s="13" t="n">
        <f aca="false">'Batts 38-45 Mon'!B349</f>
        <v>0.040162037037037</v>
      </c>
      <c r="C350" s="13" t="n">
        <f aca="false">'Batts 38-45 Mon'!C349</f>
        <v>0.919907407407407</v>
      </c>
      <c r="D350" s="14" t="n">
        <f aca="false">'Batts 38-45 Mon'!D349</f>
        <v>3392</v>
      </c>
      <c r="E350" s="14" t="n">
        <f aca="false">'Batts 38-45 Mon'!E349</f>
        <v>3389</v>
      </c>
      <c r="F350" s="14" t="n">
        <f aca="false">'Batts 38-45 Mon'!F349</f>
        <v>3387</v>
      </c>
      <c r="G350" s="14" t="n">
        <f aca="false">'Batts 38-45 Mon'!G349</f>
        <v>3387</v>
      </c>
      <c r="H350" s="14" t="n">
        <f aca="false">'Batts 38-45 Mon'!H349</f>
        <v>3395</v>
      </c>
      <c r="I350" s="14" t="n">
        <f aca="false">'Batts 38-45 Mon'!I349</f>
        <v>3383</v>
      </c>
      <c r="J350" s="14" t="n">
        <f aca="false">'Batts 38-45 Mon'!J349</f>
        <v>3396</v>
      </c>
      <c r="K350" s="14" t="n">
        <f aca="false">'Batts 38-45 Mon'!K349</f>
        <v>3469</v>
      </c>
      <c r="L350" s="14" t="n">
        <f aca="false">'Batts 38-45 Mon'!L349</f>
        <v>27198</v>
      </c>
      <c r="M350" s="16" t="n">
        <f aca="false">'Batts 38-45 Mon'!M349</f>
        <v>152.98875</v>
      </c>
      <c r="N350" s="10" t="n">
        <f aca="false">'Batts 38-45 Mon'!N349</f>
        <v>0</v>
      </c>
      <c r="P350" s="10" t="n">
        <f aca="false">MOD(ROW(A350),O$2)=0</f>
        <v>1</v>
      </c>
      <c r="Q350" s="10"/>
      <c r="R350" s="10"/>
      <c r="S350" s="10"/>
      <c r="T350" s="10"/>
      <c r="U350" s="10"/>
      <c r="V350" s="10"/>
      <c r="W350" s="10"/>
      <c r="X350" s="10"/>
    </row>
    <row r="351" customFormat="false" ht="15" hidden="true" customHeight="false" outlineLevel="0" collapsed="false">
      <c r="A351" s="8" t="n">
        <f aca="false">'Batts 38-45 Mon'!A350</f>
        <v>3480</v>
      </c>
      <c r="B351" s="13" t="n">
        <f aca="false">'Batts 38-45 Mon'!B350</f>
        <v>0.0402777777777778</v>
      </c>
      <c r="C351" s="13" t="n">
        <f aca="false">'Batts 38-45 Mon'!C350</f>
        <v>0.920023148148148</v>
      </c>
      <c r="D351" s="14" t="n">
        <f aca="false">'Batts 38-45 Mon'!D350</f>
        <v>3392</v>
      </c>
      <c r="E351" s="14" t="n">
        <f aca="false">'Batts 38-45 Mon'!E350</f>
        <v>3389</v>
      </c>
      <c r="F351" s="14" t="n">
        <f aca="false">'Batts 38-45 Mon'!F350</f>
        <v>3387</v>
      </c>
      <c r="G351" s="14" t="n">
        <f aca="false">'Batts 38-45 Mon'!G350</f>
        <v>3387</v>
      </c>
      <c r="H351" s="14" t="n">
        <f aca="false">'Batts 38-45 Mon'!H350</f>
        <v>3395</v>
      </c>
      <c r="I351" s="14" t="n">
        <f aca="false">'Batts 38-45 Mon'!I350</f>
        <v>3383</v>
      </c>
      <c r="J351" s="14" t="n">
        <f aca="false">'Batts 38-45 Mon'!J350</f>
        <v>3396</v>
      </c>
      <c r="K351" s="14" t="n">
        <f aca="false">'Batts 38-45 Mon'!K350</f>
        <v>3469</v>
      </c>
      <c r="L351" s="14" t="n">
        <f aca="false">'Batts 38-45 Mon'!L350</f>
        <v>27198</v>
      </c>
      <c r="M351" s="16" t="n">
        <f aca="false">'Batts 38-45 Mon'!M350</f>
        <v>152.98875</v>
      </c>
      <c r="N351" s="10" t="n">
        <f aca="false">'Batts 38-45 Mon'!N350</f>
        <v>0</v>
      </c>
      <c r="P351" s="10" t="n">
        <f aca="false">MOD(ROW(A351),O$2)=0</f>
        <v>0</v>
      </c>
      <c r="Q351" s="10"/>
      <c r="R351" s="10"/>
      <c r="S351" s="10"/>
      <c r="T351" s="10"/>
      <c r="U351" s="10"/>
      <c r="V351" s="10"/>
      <c r="W351" s="10"/>
      <c r="X351" s="10"/>
    </row>
    <row r="352" customFormat="false" ht="15" hidden="true" customHeight="false" outlineLevel="0" collapsed="false">
      <c r="A352" s="8" t="n">
        <f aca="false">'Batts 38-45 Mon'!A351</f>
        <v>3490</v>
      </c>
      <c r="B352" s="13" t="n">
        <f aca="false">'Batts 38-45 Mon'!B351</f>
        <v>0.0403935185185185</v>
      </c>
      <c r="C352" s="13" t="n">
        <f aca="false">'Batts 38-45 Mon'!C351</f>
        <v>0.920138888888889</v>
      </c>
      <c r="D352" s="14" t="n">
        <f aca="false">'Batts 38-45 Mon'!D351</f>
        <v>3392</v>
      </c>
      <c r="E352" s="14" t="n">
        <f aca="false">'Batts 38-45 Mon'!E351</f>
        <v>3389</v>
      </c>
      <c r="F352" s="14" t="n">
        <f aca="false">'Batts 38-45 Mon'!F351</f>
        <v>3387</v>
      </c>
      <c r="G352" s="14" t="n">
        <f aca="false">'Batts 38-45 Mon'!G351</f>
        <v>3389</v>
      </c>
      <c r="H352" s="14" t="n">
        <f aca="false">'Batts 38-45 Mon'!H351</f>
        <v>3395</v>
      </c>
      <c r="I352" s="14" t="n">
        <f aca="false">'Batts 38-45 Mon'!I351</f>
        <v>3383</v>
      </c>
      <c r="J352" s="14" t="n">
        <f aca="false">'Batts 38-45 Mon'!J351</f>
        <v>3396</v>
      </c>
      <c r="K352" s="14" t="n">
        <f aca="false">'Batts 38-45 Mon'!K351</f>
        <v>3470</v>
      </c>
      <c r="L352" s="14" t="n">
        <f aca="false">'Batts 38-45 Mon'!L351</f>
        <v>27201</v>
      </c>
      <c r="M352" s="16" t="n">
        <f aca="false">'Batts 38-45 Mon'!M351</f>
        <v>153.005625</v>
      </c>
      <c r="N352" s="10" t="n">
        <f aca="false">'Batts 38-45 Mon'!N351</f>
        <v>0</v>
      </c>
      <c r="P352" s="10" t="n">
        <f aca="false">MOD(ROW(A352),O$2)=0</f>
        <v>0</v>
      </c>
      <c r="Q352" s="10"/>
      <c r="R352" s="10"/>
      <c r="S352" s="10"/>
      <c r="T352" s="10"/>
      <c r="U352" s="10"/>
      <c r="V352" s="10"/>
      <c r="W352" s="10"/>
      <c r="X352" s="10"/>
    </row>
    <row r="353" customFormat="false" ht="15" hidden="true" customHeight="false" outlineLevel="0" collapsed="false">
      <c r="A353" s="8" t="n">
        <f aca="false">'Batts 38-45 Mon'!A352</f>
        <v>3500</v>
      </c>
      <c r="B353" s="13" t="n">
        <f aca="false">'Batts 38-45 Mon'!B352</f>
        <v>0.0405092592592593</v>
      </c>
      <c r="C353" s="13" t="n">
        <f aca="false">'Batts 38-45 Mon'!C352</f>
        <v>0.92025462962963</v>
      </c>
      <c r="D353" s="14" t="n">
        <f aca="false">'Batts 38-45 Mon'!D352</f>
        <v>3392</v>
      </c>
      <c r="E353" s="14" t="n">
        <f aca="false">'Batts 38-45 Mon'!E352</f>
        <v>3389</v>
      </c>
      <c r="F353" s="14" t="n">
        <f aca="false">'Batts 38-45 Mon'!F352</f>
        <v>3387</v>
      </c>
      <c r="G353" s="14" t="n">
        <f aca="false">'Batts 38-45 Mon'!G352</f>
        <v>3389</v>
      </c>
      <c r="H353" s="14" t="n">
        <f aca="false">'Batts 38-45 Mon'!H352</f>
        <v>3395</v>
      </c>
      <c r="I353" s="14" t="n">
        <f aca="false">'Batts 38-45 Mon'!I352</f>
        <v>3383</v>
      </c>
      <c r="J353" s="14" t="n">
        <f aca="false">'Batts 38-45 Mon'!J352</f>
        <v>3396</v>
      </c>
      <c r="K353" s="14" t="n">
        <f aca="false">'Batts 38-45 Mon'!K352</f>
        <v>3470</v>
      </c>
      <c r="L353" s="14" t="n">
        <f aca="false">'Batts 38-45 Mon'!L352</f>
        <v>27201</v>
      </c>
      <c r="M353" s="16" t="n">
        <f aca="false">'Batts 38-45 Mon'!M352</f>
        <v>153.005625</v>
      </c>
      <c r="N353" s="10" t="n">
        <f aca="false">'Batts 38-45 Mon'!N352</f>
        <v>0</v>
      </c>
      <c r="P353" s="10" t="n">
        <f aca="false">MOD(ROW(A353),O$2)=0</f>
        <v>0</v>
      </c>
      <c r="Q353" s="10"/>
      <c r="R353" s="10"/>
      <c r="S353" s="10"/>
      <c r="T353" s="10"/>
      <c r="U353" s="10"/>
      <c r="V353" s="10"/>
      <c r="W353" s="10"/>
      <c r="X353" s="10"/>
    </row>
    <row r="354" customFormat="false" ht="15" hidden="true" customHeight="false" outlineLevel="0" collapsed="false">
      <c r="A354" s="8" t="n">
        <f aca="false">'Batts 38-45 Mon'!A353</f>
        <v>3510</v>
      </c>
      <c r="B354" s="13" t="n">
        <f aca="false">'Batts 38-45 Mon'!B353</f>
        <v>0.040625</v>
      </c>
      <c r="C354" s="13" t="n">
        <f aca="false">'Batts 38-45 Mon'!C353</f>
        <v>0.92037037037037</v>
      </c>
      <c r="D354" s="14" t="n">
        <f aca="false">'Batts 38-45 Mon'!D353</f>
        <v>3392</v>
      </c>
      <c r="E354" s="14" t="n">
        <f aca="false">'Batts 38-45 Mon'!E353</f>
        <v>3389</v>
      </c>
      <c r="F354" s="14" t="n">
        <f aca="false">'Batts 38-45 Mon'!F353</f>
        <v>3387</v>
      </c>
      <c r="G354" s="14" t="n">
        <f aca="false">'Batts 38-45 Mon'!G353</f>
        <v>3389</v>
      </c>
      <c r="H354" s="14" t="n">
        <f aca="false">'Batts 38-45 Mon'!H353</f>
        <v>3395</v>
      </c>
      <c r="I354" s="14" t="n">
        <f aca="false">'Batts 38-45 Mon'!I353</f>
        <v>3383</v>
      </c>
      <c r="J354" s="14" t="n">
        <f aca="false">'Batts 38-45 Mon'!J353</f>
        <v>3396</v>
      </c>
      <c r="K354" s="14" t="n">
        <f aca="false">'Batts 38-45 Mon'!K353</f>
        <v>3470</v>
      </c>
      <c r="L354" s="14" t="n">
        <f aca="false">'Batts 38-45 Mon'!L353</f>
        <v>27201</v>
      </c>
      <c r="M354" s="16" t="n">
        <f aca="false">'Batts 38-45 Mon'!M353</f>
        <v>153.005625</v>
      </c>
      <c r="N354" s="10" t="n">
        <f aca="false">'Batts 38-45 Mon'!N353</f>
        <v>0</v>
      </c>
      <c r="P354" s="10" t="n">
        <f aca="false">MOD(ROW(A354),O$2)=0</f>
        <v>0</v>
      </c>
      <c r="Q354" s="10"/>
      <c r="R354" s="10"/>
      <c r="S354" s="10"/>
      <c r="T354" s="10"/>
      <c r="U354" s="10"/>
      <c r="V354" s="10"/>
      <c r="W354" s="10"/>
      <c r="X354" s="10"/>
    </row>
    <row r="355" customFormat="false" ht="15" hidden="true" customHeight="false" outlineLevel="0" collapsed="false">
      <c r="A355" s="8" t="n">
        <f aca="false">'Batts 38-45 Mon'!A354</f>
        <v>3520</v>
      </c>
      <c r="B355" s="13" t="n">
        <f aca="false">'Batts 38-45 Mon'!B354</f>
        <v>0.0407407407407407</v>
      </c>
      <c r="C355" s="13" t="n">
        <f aca="false">'Batts 38-45 Mon'!C354</f>
        <v>0.920486111111111</v>
      </c>
      <c r="D355" s="14" t="n">
        <f aca="false">'Batts 38-45 Mon'!D354</f>
        <v>3392</v>
      </c>
      <c r="E355" s="14" t="n">
        <f aca="false">'Batts 38-45 Mon'!E354</f>
        <v>3389</v>
      </c>
      <c r="F355" s="14" t="n">
        <f aca="false">'Batts 38-45 Mon'!F354</f>
        <v>3387</v>
      </c>
      <c r="G355" s="14" t="n">
        <f aca="false">'Batts 38-45 Mon'!G354</f>
        <v>3389</v>
      </c>
      <c r="H355" s="14" t="n">
        <f aca="false">'Batts 38-45 Mon'!H354</f>
        <v>3395</v>
      </c>
      <c r="I355" s="14" t="n">
        <f aca="false">'Batts 38-45 Mon'!I354</f>
        <v>3383</v>
      </c>
      <c r="J355" s="14" t="n">
        <f aca="false">'Batts 38-45 Mon'!J354</f>
        <v>3397</v>
      </c>
      <c r="K355" s="14" t="n">
        <f aca="false">'Batts 38-45 Mon'!K354</f>
        <v>3472</v>
      </c>
      <c r="L355" s="14" t="n">
        <f aca="false">'Batts 38-45 Mon'!L354</f>
        <v>27204</v>
      </c>
      <c r="M355" s="16" t="n">
        <f aca="false">'Batts 38-45 Mon'!M354</f>
        <v>153.0225</v>
      </c>
      <c r="N355" s="10" t="n">
        <f aca="false">'Batts 38-45 Mon'!N354</f>
        <v>0</v>
      </c>
      <c r="P355" s="10" t="n">
        <f aca="false">MOD(ROW(A355),O$2)=0</f>
        <v>0</v>
      </c>
      <c r="Q355" s="10"/>
      <c r="R355" s="10"/>
      <c r="S355" s="10"/>
      <c r="T355" s="10"/>
      <c r="U355" s="10"/>
      <c r="V355" s="10"/>
      <c r="W355" s="10"/>
      <c r="X355" s="10"/>
    </row>
    <row r="356" customFormat="false" ht="15" hidden="true" customHeight="false" outlineLevel="0" collapsed="false">
      <c r="A356" s="8" t="n">
        <f aca="false">'Batts 38-45 Mon'!A355</f>
        <v>3530</v>
      </c>
      <c r="B356" s="13" t="n">
        <f aca="false">'Batts 38-45 Mon'!B355</f>
        <v>0.0408564814814815</v>
      </c>
      <c r="C356" s="13" t="n">
        <f aca="false">'Batts 38-45 Mon'!C355</f>
        <v>0.920601851851852</v>
      </c>
      <c r="D356" s="14" t="n">
        <f aca="false">'Batts 38-45 Mon'!D355</f>
        <v>3392</v>
      </c>
      <c r="E356" s="14" t="n">
        <f aca="false">'Batts 38-45 Mon'!E355</f>
        <v>3389</v>
      </c>
      <c r="F356" s="14" t="n">
        <f aca="false">'Batts 38-45 Mon'!F355</f>
        <v>3387</v>
      </c>
      <c r="G356" s="14" t="n">
        <f aca="false">'Batts 38-45 Mon'!G355</f>
        <v>3389</v>
      </c>
      <c r="H356" s="14" t="n">
        <f aca="false">'Batts 38-45 Mon'!H355</f>
        <v>3395</v>
      </c>
      <c r="I356" s="14" t="n">
        <f aca="false">'Batts 38-45 Mon'!I355</f>
        <v>3384</v>
      </c>
      <c r="J356" s="14" t="n">
        <f aca="false">'Batts 38-45 Mon'!J355</f>
        <v>3397</v>
      </c>
      <c r="K356" s="14" t="n">
        <f aca="false">'Batts 38-45 Mon'!K355</f>
        <v>3472</v>
      </c>
      <c r="L356" s="14" t="n">
        <f aca="false">'Batts 38-45 Mon'!L355</f>
        <v>27205</v>
      </c>
      <c r="M356" s="16" t="n">
        <f aca="false">'Batts 38-45 Mon'!M355</f>
        <v>153.028125</v>
      </c>
      <c r="N356" s="10" t="n">
        <f aca="false">'Batts 38-45 Mon'!N355</f>
        <v>0</v>
      </c>
      <c r="P356" s="10" t="n">
        <f aca="false">MOD(ROW(A356),O$2)=0</f>
        <v>0</v>
      </c>
      <c r="Q356" s="10"/>
      <c r="R356" s="10"/>
      <c r="S356" s="10"/>
      <c r="T356" s="10"/>
      <c r="U356" s="10"/>
      <c r="V356" s="10"/>
      <c r="W356" s="10"/>
      <c r="X356" s="10"/>
    </row>
    <row r="357" customFormat="false" ht="15" hidden="true" customHeight="false" outlineLevel="0" collapsed="false">
      <c r="A357" s="8" t="n">
        <f aca="false">'Batts 38-45 Mon'!A356</f>
        <v>3540</v>
      </c>
      <c r="B357" s="13" t="n">
        <f aca="false">'Batts 38-45 Mon'!B356</f>
        <v>0.0409722222222222</v>
      </c>
      <c r="C357" s="13" t="n">
        <f aca="false">'Batts 38-45 Mon'!C356</f>
        <v>0.920717592592593</v>
      </c>
      <c r="D357" s="14" t="n">
        <f aca="false">'Batts 38-45 Mon'!D356</f>
        <v>3392</v>
      </c>
      <c r="E357" s="14" t="n">
        <f aca="false">'Batts 38-45 Mon'!E356</f>
        <v>3389</v>
      </c>
      <c r="F357" s="14" t="n">
        <f aca="false">'Batts 38-45 Mon'!F356</f>
        <v>3387</v>
      </c>
      <c r="G357" s="14" t="n">
        <f aca="false">'Batts 38-45 Mon'!G356</f>
        <v>3390</v>
      </c>
      <c r="H357" s="14" t="n">
        <f aca="false">'Batts 38-45 Mon'!H356</f>
        <v>3395</v>
      </c>
      <c r="I357" s="14" t="n">
        <f aca="false">'Batts 38-45 Mon'!I356</f>
        <v>3384</v>
      </c>
      <c r="J357" s="14" t="n">
        <f aca="false">'Batts 38-45 Mon'!J356</f>
        <v>3397</v>
      </c>
      <c r="K357" s="14" t="n">
        <f aca="false">'Batts 38-45 Mon'!K356</f>
        <v>3472</v>
      </c>
      <c r="L357" s="14" t="n">
        <f aca="false">'Batts 38-45 Mon'!L356</f>
        <v>27206</v>
      </c>
      <c r="M357" s="16" t="n">
        <f aca="false">'Batts 38-45 Mon'!M356</f>
        <v>153.03375</v>
      </c>
      <c r="N357" s="10" t="n">
        <f aca="false">'Batts 38-45 Mon'!N356</f>
        <v>0</v>
      </c>
      <c r="P357" s="10" t="n">
        <f aca="false">MOD(ROW(A357),O$2)=0</f>
        <v>0</v>
      </c>
      <c r="Q357" s="10"/>
      <c r="R357" s="10"/>
      <c r="S357" s="10"/>
      <c r="T357" s="10"/>
      <c r="U357" s="10"/>
      <c r="V357" s="10"/>
      <c r="W357" s="10"/>
      <c r="X357" s="10"/>
    </row>
    <row r="358" customFormat="false" ht="15" hidden="true" customHeight="false" outlineLevel="0" collapsed="false">
      <c r="A358" s="8" t="n">
        <f aca="false">'Batts 38-45 Mon'!A357</f>
        <v>3550</v>
      </c>
      <c r="B358" s="13" t="n">
        <f aca="false">'Batts 38-45 Mon'!B357</f>
        <v>0.041087962962963</v>
      </c>
      <c r="C358" s="13" t="n">
        <f aca="false">'Batts 38-45 Mon'!C357</f>
        <v>0.920833333333333</v>
      </c>
      <c r="D358" s="14" t="n">
        <f aca="false">'Batts 38-45 Mon'!D357</f>
        <v>3392</v>
      </c>
      <c r="E358" s="14" t="n">
        <f aca="false">'Batts 38-45 Mon'!E357</f>
        <v>3389</v>
      </c>
      <c r="F358" s="14" t="n">
        <f aca="false">'Batts 38-45 Mon'!F357</f>
        <v>3387</v>
      </c>
      <c r="G358" s="14" t="n">
        <f aca="false">'Batts 38-45 Mon'!G357</f>
        <v>3389</v>
      </c>
      <c r="H358" s="14" t="n">
        <f aca="false">'Batts 38-45 Mon'!H357</f>
        <v>3395</v>
      </c>
      <c r="I358" s="14" t="n">
        <f aca="false">'Batts 38-45 Mon'!I357</f>
        <v>3384</v>
      </c>
      <c r="J358" s="14" t="n">
        <f aca="false">'Batts 38-45 Mon'!J357</f>
        <v>3397</v>
      </c>
      <c r="K358" s="14" t="n">
        <f aca="false">'Batts 38-45 Mon'!K357</f>
        <v>3472</v>
      </c>
      <c r="L358" s="14" t="n">
        <f aca="false">'Batts 38-45 Mon'!L357</f>
        <v>27205</v>
      </c>
      <c r="M358" s="16" t="n">
        <f aca="false">'Batts 38-45 Mon'!M357</f>
        <v>153.028125</v>
      </c>
      <c r="N358" s="10" t="n">
        <f aca="false">'Batts 38-45 Mon'!N357</f>
        <v>0</v>
      </c>
      <c r="P358" s="10" t="n">
        <f aca="false">MOD(ROW(A358),O$2)=0</f>
        <v>0</v>
      </c>
      <c r="Q358" s="10"/>
      <c r="R358" s="10"/>
      <c r="S358" s="10"/>
      <c r="T358" s="10"/>
      <c r="U358" s="10"/>
      <c r="V358" s="10"/>
      <c r="W358" s="10"/>
      <c r="X358" s="10"/>
    </row>
    <row r="359" customFormat="false" ht="15" hidden="true" customHeight="false" outlineLevel="0" collapsed="false">
      <c r="A359" s="8" t="n">
        <f aca="false">'Batts 38-45 Mon'!A358</f>
        <v>3560</v>
      </c>
      <c r="B359" s="13" t="n">
        <f aca="false">'Batts 38-45 Mon'!B358</f>
        <v>0.0412037037037037</v>
      </c>
      <c r="C359" s="13" t="n">
        <f aca="false">'Batts 38-45 Mon'!C358</f>
        <v>0.920949074074074</v>
      </c>
      <c r="D359" s="14" t="n">
        <f aca="false">'Batts 38-45 Mon'!D358</f>
        <v>3394</v>
      </c>
      <c r="E359" s="14" t="n">
        <f aca="false">'Batts 38-45 Mon'!E358</f>
        <v>3387</v>
      </c>
      <c r="F359" s="14" t="n">
        <f aca="false">'Batts 38-45 Mon'!F358</f>
        <v>3387</v>
      </c>
      <c r="G359" s="14" t="n">
        <f aca="false">'Batts 38-45 Mon'!G358</f>
        <v>3389</v>
      </c>
      <c r="H359" s="14" t="n">
        <f aca="false">'Batts 38-45 Mon'!H358</f>
        <v>3395</v>
      </c>
      <c r="I359" s="14" t="n">
        <f aca="false">'Batts 38-45 Mon'!I358</f>
        <v>3384</v>
      </c>
      <c r="J359" s="14" t="n">
        <f aca="false">'Batts 38-45 Mon'!J358</f>
        <v>3397</v>
      </c>
      <c r="K359" s="14" t="n">
        <f aca="false">'Batts 38-45 Mon'!K358</f>
        <v>3472</v>
      </c>
      <c r="L359" s="14" t="n">
        <f aca="false">'Batts 38-45 Mon'!L358</f>
        <v>27205</v>
      </c>
      <c r="M359" s="16" t="n">
        <f aca="false">'Batts 38-45 Mon'!M358</f>
        <v>153.028125</v>
      </c>
      <c r="N359" s="10" t="n">
        <f aca="false">'Batts 38-45 Mon'!N358</f>
        <v>0</v>
      </c>
      <c r="P359" s="10" t="n">
        <f aca="false">MOD(ROW(A359),O$2)=0</f>
        <v>0</v>
      </c>
      <c r="Q359" s="10"/>
      <c r="R359" s="10"/>
      <c r="S359" s="10"/>
      <c r="T359" s="10"/>
      <c r="U359" s="10"/>
      <c r="V359" s="10"/>
      <c r="W359" s="10"/>
      <c r="X359" s="10"/>
    </row>
    <row r="360" customFormat="false" ht="15" hidden="false" customHeight="false" outlineLevel="0" collapsed="false">
      <c r="A360" s="8" t="n">
        <f aca="false">'Batts 38-45 Mon'!A359</f>
        <v>3570</v>
      </c>
      <c r="B360" s="13" t="n">
        <f aca="false">'Batts 38-45 Mon'!B359</f>
        <v>0.0413194444444444</v>
      </c>
      <c r="C360" s="13" t="n">
        <f aca="false">'Batts 38-45 Mon'!C359</f>
        <v>0.921064814814815</v>
      </c>
      <c r="D360" s="14" t="n">
        <f aca="false">'Batts 38-45 Mon'!D359</f>
        <v>3392</v>
      </c>
      <c r="E360" s="14" t="n">
        <f aca="false">'Batts 38-45 Mon'!E359</f>
        <v>3389</v>
      </c>
      <c r="F360" s="14" t="n">
        <f aca="false">'Batts 38-45 Mon'!F359</f>
        <v>3387</v>
      </c>
      <c r="G360" s="14" t="n">
        <f aca="false">'Batts 38-45 Mon'!G359</f>
        <v>3390</v>
      </c>
      <c r="H360" s="14" t="n">
        <f aca="false">'Batts 38-45 Mon'!H359</f>
        <v>3395</v>
      </c>
      <c r="I360" s="14" t="n">
        <f aca="false">'Batts 38-45 Mon'!I359</f>
        <v>3384</v>
      </c>
      <c r="J360" s="14" t="n">
        <f aca="false">'Batts 38-45 Mon'!J359</f>
        <v>3397</v>
      </c>
      <c r="K360" s="14" t="n">
        <f aca="false">'Batts 38-45 Mon'!K359</f>
        <v>3473</v>
      </c>
      <c r="L360" s="14" t="n">
        <f aca="false">'Batts 38-45 Mon'!L359</f>
        <v>27207</v>
      </c>
      <c r="M360" s="16" t="n">
        <f aca="false">'Batts 38-45 Mon'!M359</f>
        <v>153.039375</v>
      </c>
      <c r="N360" s="10" t="n">
        <f aca="false">'Batts 38-45 Mon'!N359</f>
        <v>0</v>
      </c>
      <c r="P360" s="10" t="n">
        <f aca="false">MOD(ROW(A360),O$2)=0</f>
        <v>1</v>
      </c>
      <c r="Q360" s="10"/>
      <c r="R360" s="10"/>
      <c r="S360" s="10"/>
      <c r="T360" s="10"/>
      <c r="U360" s="10"/>
      <c r="V360" s="10"/>
      <c r="W360" s="10"/>
      <c r="X360" s="10"/>
    </row>
    <row r="361" customFormat="false" ht="15" hidden="true" customHeight="false" outlineLevel="0" collapsed="false">
      <c r="A361" s="8" t="n">
        <f aca="false">'Batts 38-45 Mon'!A360</f>
        <v>3580</v>
      </c>
      <c r="B361" s="13" t="n">
        <f aca="false">'Batts 38-45 Mon'!B360</f>
        <v>0.0414351851851852</v>
      </c>
      <c r="C361" s="13" t="n">
        <f aca="false">'Batts 38-45 Mon'!C360</f>
        <v>0.921180555555556</v>
      </c>
      <c r="D361" s="14" t="n">
        <f aca="false">'Batts 38-45 Mon'!D360</f>
        <v>3394</v>
      </c>
      <c r="E361" s="14" t="n">
        <f aca="false">'Batts 38-45 Mon'!E360</f>
        <v>3387</v>
      </c>
      <c r="F361" s="14" t="n">
        <f aca="false">'Batts 38-45 Mon'!F360</f>
        <v>3387</v>
      </c>
      <c r="G361" s="14" t="n">
        <f aca="false">'Batts 38-45 Mon'!G360</f>
        <v>3390</v>
      </c>
      <c r="H361" s="14" t="n">
        <f aca="false">'Batts 38-45 Mon'!H360</f>
        <v>3396</v>
      </c>
      <c r="I361" s="14" t="n">
        <f aca="false">'Batts 38-45 Mon'!I360</f>
        <v>3384</v>
      </c>
      <c r="J361" s="14" t="n">
        <f aca="false">'Batts 38-45 Mon'!J360</f>
        <v>3397</v>
      </c>
      <c r="K361" s="14" t="n">
        <f aca="false">'Batts 38-45 Mon'!K360</f>
        <v>3473</v>
      </c>
      <c r="L361" s="14" t="n">
        <f aca="false">'Batts 38-45 Mon'!L360</f>
        <v>27208</v>
      </c>
      <c r="M361" s="16" t="n">
        <f aca="false">'Batts 38-45 Mon'!M360</f>
        <v>153.045</v>
      </c>
      <c r="N361" s="10" t="n">
        <f aca="false">'Batts 38-45 Mon'!N360</f>
        <v>0</v>
      </c>
      <c r="P361" s="10" t="n">
        <f aca="false">MOD(ROW(A361),O$2)=0</f>
        <v>0</v>
      </c>
      <c r="Q361" s="10"/>
      <c r="R361" s="10"/>
      <c r="S361" s="10"/>
      <c r="T361" s="10"/>
      <c r="U361" s="10"/>
      <c r="V361" s="10"/>
      <c r="W361" s="10"/>
      <c r="X361" s="10"/>
    </row>
    <row r="362" customFormat="false" ht="15" hidden="true" customHeight="false" outlineLevel="0" collapsed="false">
      <c r="A362" s="8" t="n">
        <f aca="false">'Batts 38-45 Mon'!A361</f>
        <v>3590</v>
      </c>
      <c r="B362" s="13" t="n">
        <f aca="false">'Batts 38-45 Mon'!B361</f>
        <v>0.0415509259259259</v>
      </c>
      <c r="C362" s="13" t="n">
        <f aca="false">'Batts 38-45 Mon'!C361</f>
        <v>0.921296296296296</v>
      </c>
      <c r="D362" s="14" t="n">
        <f aca="false">'Batts 38-45 Mon'!D361</f>
        <v>3394</v>
      </c>
      <c r="E362" s="14" t="n">
        <f aca="false">'Batts 38-45 Mon'!E361</f>
        <v>3387</v>
      </c>
      <c r="F362" s="14" t="n">
        <f aca="false">'Batts 38-45 Mon'!F361</f>
        <v>3387</v>
      </c>
      <c r="G362" s="14" t="n">
        <f aca="false">'Batts 38-45 Mon'!G361</f>
        <v>3390</v>
      </c>
      <c r="H362" s="14" t="n">
        <f aca="false">'Batts 38-45 Mon'!H361</f>
        <v>3396</v>
      </c>
      <c r="I362" s="14" t="n">
        <f aca="false">'Batts 38-45 Mon'!I361</f>
        <v>3384</v>
      </c>
      <c r="J362" s="14" t="n">
        <f aca="false">'Batts 38-45 Mon'!J361</f>
        <v>3397</v>
      </c>
      <c r="K362" s="14" t="n">
        <f aca="false">'Batts 38-45 Mon'!K361</f>
        <v>3473</v>
      </c>
      <c r="L362" s="14" t="n">
        <f aca="false">'Batts 38-45 Mon'!L361</f>
        <v>27208</v>
      </c>
      <c r="M362" s="16" t="n">
        <f aca="false">'Batts 38-45 Mon'!M361</f>
        <v>153.045</v>
      </c>
      <c r="N362" s="10" t="n">
        <f aca="false">'Batts 38-45 Mon'!N361</f>
        <v>0</v>
      </c>
      <c r="P362" s="10" t="n">
        <f aca="false">MOD(ROW(A362),O$2)=0</f>
        <v>0</v>
      </c>
      <c r="Q362" s="10"/>
      <c r="R362" s="10"/>
      <c r="S362" s="10"/>
      <c r="T362" s="10"/>
      <c r="U362" s="10"/>
      <c r="V362" s="10"/>
      <c r="W362" s="10"/>
      <c r="X362" s="10"/>
    </row>
    <row r="363" customFormat="false" ht="15" hidden="true" customHeight="false" outlineLevel="0" collapsed="false">
      <c r="A363" s="8" t="n">
        <f aca="false">'Batts 38-45 Mon'!A362</f>
        <v>3600</v>
      </c>
      <c r="B363" s="13" t="n">
        <f aca="false">'Batts 38-45 Mon'!B362</f>
        <v>0.0416666666666667</v>
      </c>
      <c r="C363" s="13" t="n">
        <f aca="false">'Batts 38-45 Mon'!C362</f>
        <v>0.921412037037037</v>
      </c>
      <c r="D363" s="14" t="n">
        <f aca="false">'Batts 38-45 Mon'!D362</f>
        <v>3395</v>
      </c>
      <c r="E363" s="14" t="n">
        <f aca="false">'Batts 38-45 Mon'!E362</f>
        <v>3386</v>
      </c>
      <c r="F363" s="14" t="n">
        <f aca="false">'Batts 38-45 Mon'!F362</f>
        <v>3387</v>
      </c>
      <c r="G363" s="14" t="n">
        <f aca="false">'Batts 38-45 Mon'!G362</f>
        <v>3390</v>
      </c>
      <c r="H363" s="14" t="n">
        <f aca="false">'Batts 38-45 Mon'!H362</f>
        <v>3396</v>
      </c>
      <c r="I363" s="14" t="n">
        <f aca="false">'Batts 38-45 Mon'!I362</f>
        <v>3384</v>
      </c>
      <c r="J363" s="14" t="n">
        <f aca="false">'Batts 38-45 Mon'!J362</f>
        <v>3397</v>
      </c>
      <c r="K363" s="14" t="n">
        <f aca="false">'Batts 38-45 Mon'!K362</f>
        <v>3473</v>
      </c>
      <c r="L363" s="14" t="n">
        <f aca="false">'Batts 38-45 Mon'!L362</f>
        <v>27208</v>
      </c>
      <c r="M363" s="16" t="n">
        <f aca="false">'Batts 38-45 Mon'!M362</f>
        <v>153.045</v>
      </c>
      <c r="N363" s="10" t="n">
        <f aca="false">'Batts 38-45 Mon'!N362</f>
        <v>0</v>
      </c>
      <c r="P363" s="10" t="n">
        <f aca="false">MOD(ROW(A363),O$2)=0</f>
        <v>0</v>
      </c>
      <c r="Q363" s="10"/>
      <c r="R363" s="10"/>
      <c r="S363" s="10"/>
      <c r="T363" s="10"/>
      <c r="U363" s="10"/>
      <c r="V363" s="10"/>
      <c r="W363" s="10"/>
      <c r="X363" s="10"/>
    </row>
    <row r="364" customFormat="false" ht="15" hidden="true" customHeight="false" outlineLevel="0" collapsed="false">
      <c r="A364" s="8" t="n">
        <f aca="false">'Batts 38-45 Mon'!A363</f>
        <v>3610</v>
      </c>
      <c r="B364" s="13" t="n">
        <f aca="false">'Batts 38-45 Mon'!B363</f>
        <v>0.0417824074074074</v>
      </c>
      <c r="C364" s="13" t="n">
        <f aca="false">'Batts 38-45 Mon'!C363</f>
        <v>0.921527777777778</v>
      </c>
      <c r="D364" s="14" t="n">
        <f aca="false">'Batts 38-45 Mon'!D363</f>
        <v>3394</v>
      </c>
      <c r="E364" s="14" t="n">
        <f aca="false">'Batts 38-45 Mon'!E363</f>
        <v>3387</v>
      </c>
      <c r="F364" s="14" t="n">
        <f aca="false">'Batts 38-45 Mon'!F363</f>
        <v>3387</v>
      </c>
      <c r="G364" s="14" t="n">
        <f aca="false">'Batts 38-45 Mon'!G363</f>
        <v>3390</v>
      </c>
      <c r="H364" s="14" t="n">
        <f aca="false">'Batts 38-45 Mon'!H363</f>
        <v>3395</v>
      </c>
      <c r="I364" s="14" t="n">
        <f aca="false">'Batts 38-45 Mon'!I363</f>
        <v>3384</v>
      </c>
      <c r="J364" s="14" t="n">
        <f aca="false">'Batts 38-45 Mon'!J363</f>
        <v>3397</v>
      </c>
      <c r="K364" s="14" t="n">
        <f aca="false">'Batts 38-45 Mon'!K363</f>
        <v>3473</v>
      </c>
      <c r="L364" s="14" t="n">
        <f aca="false">'Batts 38-45 Mon'!L363</f>
        <v>27207</v>
      </c>
      <c r="M364" s="16" t="n">
        <f aca="false">'Batts 38-45 Mon'!M363</f>
        <v>153.039375</v>
      </c>
      <c r="N364" s="10" t="n">
        <f aca="false">'Batts 38-45 Mon'!N363</f>
        <v>0</v>
      </c>
      <c r="P364" s="10" t="n">
        <f aca="false">MOD(ROW(A364),O$2)=0</f>
        <v>0</v>
      </c>
      <c r="Q364" s="10"/>
      <c r="R364" s="10"/>
      <c r="S364" s="10"/>
      <c r="T364" s="10"/>
      <c r="U364" s="10"/>
      <c r="V364" s="10"/>
      <c r="W364" s="10"/>
      <c r="X364" s="10"/>
    </row>
    <row r="365" customFormat="false" ht="15" hidden="true" customHeight="false" outlineLevel="0" collapsed="false">
      <c r="A365" s="8" t="n">
        <f aca="false">'Batts 38-45 Mon'!A364</f>
        <v>3620</v>
      </c>
      <c r="B365" s="13" t="n">
        <f aca="false">'Batts 38-45 Mon'!B364</f>
        <v>0.0418981481481482</v>
      </c>
      <c r="C365" s="13" t="n">
        <f aca="false">'Batts 38-45 Mon'!C364</f>
        <v>0.921643518518519</v>
      </c>
      <c r="D365" s="14" t="n">
        <f aca="false">'Batts 38-45 Mon'!D364</f>
        <v>3394</v>
      </c>
      <c r="E365" s="14" t="n">
        <f aca="false">'Batts 38-45 Mon'!E364</f>
        <v>3387</v>
      </c>
      <c r="F365" s="14" t="n">
        <f aca="false">'Batts 38-45 Mon'!F364</f>
        <v>3387</v>
      </c>
      <c r="G365" s="14" t="n">
        <f aca="false">'Batts 38-45 Mon'!G364</f>
        <v>3390</v>
      </c>
      <c r="H365" s="14" t="n">
        <f aca="false">'Batts 38-45 Mon'!H364</f>
        <v>3396</v>
      </c>
      <c r="I365" s="14" t="n">
        <f aca="false">'Batts 38-45 Mon'!I364</f>
        <v>3384</v>
      </c>
      <c r="J365" s="14" t="n">
        <f aca="false">'Batts 38-45 Mon'!J364</f>
        <v>3397</v>
      </c>
      <c r="K365" s="14" t="n">
        <f aca="false">'Batts 38-45 Mon'!K364</f>
        <v>3473</v>
      </c>
      <c r="L365" s="14" t="n">
        <f aca="false">'Batts 38-45 Mon'!L364</f>
        <v>27208</v>
      </c>
      <c r="M365" s="16" t="n">
        <f aca="false">'Batts 38-45 Mon'!M364</f>
        <v>153.045</v>
      </c>
      <c r="N365" s="10" t="n">
        <f aca="false">'Batts 38-45 Mon'!N364</f>
        <v>0</v>
      </c>
      <c r="P365" s="10" t="n">
        <f aca="false">MOD(ROW(A365),O$2)=0</f>
        <v>0</v>
      </c>
      <c r="Q365" s="10"/>
      <c r="R365" s="10"/>
      <c r="S365" s="10"/>
      <c r="T365" s="10"/>
      <c r="U365" s="10"/>
      <c r="V365" s="10"/>
      <c r="W365" s="10"/>
      <c r="X365" s="10"/>
    </row>
    <row r="366" customFormat="false" ht="15" hidden="true" customHeight="false" outlineLevel="0" collapsed="false">
      <c r="A366" s="8" t="n">
        <f aca="false">'Batts 38-45 Mon'!A365</f>
        <v>3630</v>
      </c>
      <c r="B366" s="13" t="n">
        <f aca="false">'Batts 38-45 Mon'!B365</f>
        <v>0.0420138888888889</v>
      </c>
      <c r="C366" s="13" t="n">
        <f aca="false">'Batts 38-45 Mon'!C365</f>
        <v>0.921759259259259</v>
      </c>
      <c r="D366" s="14" t="n">
        <f aca="false">'Batts 38-45 Mon'!D365</f>
        <v>3395</v>
      </c>
      <c r="E366" s="14" t="n">
        <f aca="false">'Batts 38-45 Mon'!E365</f>
        <v>3386</v>
      </c>
      <c r="F366" s="14" t="n">
        <f aca="false">'Batts 38-45 Mon'!F365</f>
        <v>3387</v>
      </c>
      <c r="G366" s="14" t="n">
        <f aca="false">'Batts 38-45 Mon'!G365</f>
        <v>3391</v>
      </c>
      <c r="H366" s="14" t="n">
        <f aca="false">'Batts 38-45 Mon'!H365</f>
        <v>3396</v>
      </c>
      <c r="I366" s="14" t="n">
        <f aca="false">'Batts 38-45 Mon'!I365</f>
        <v>3384</v>
      </c>
      <c r="J366" s="14" t="n">
        <f aca="false">'Batts 38-45 Mon'!J365</f>
        <v>3397</v>
      </c>
      <c r="K366" s="14" t="n">
        <f aca="false">'Batts 38-45 Mon'!K365</f>
        <v>3473</v>
      </c>
      <c r="L366" s="14" t="n">
        <f aca="false">'Batts 38-45 Mon'!L365</f>
        <v>27209</v>
      </c>
      <c r="M366" s="16" t="n">
        <f aca="false">'Batts 38-45 Mon'!M365</f>
        <v>153.050625</v>
      </c>
      <c r="N366" s="10" t="n">
        <f aca="false">'Batts 38-45 Mon'!N365</f>
        <v>0</v>
      </c>
      <c r="P366" s="10" t="n">
        <f aca="false">MOD(ROW(A366),O$2)=0</f>
        <v>0</v>
      </c>
      <c r="Q366" s="10"/>
      <c r="R366" s="10"/>
      <c r="S366" s="10"/>
      <c r="T366" s="10"/>
      <c r="U366" s="10"/>
      <c r="V366" s="10"/>
      <c r="W366" s="10"/>
      <c r="X366" s="10"/>
    </row>
    <row r="367" customFormat="false" ht="15" hidden="true" customHeight="false" outlineLevel="0" collapsed="false">
      <c r="A367" s="8" t="n">
        <f aca="false">'Batts 38-45 Mon'!A366</f>
        <v>3640</v>
      </c>
      <c r="B367" s="13" t="n">
        <f aca="false">'Batts 38-45 Mon'!B366</f>
        <v>0.0421296296296296</v>
      </c>
      <c r="C367" s="13" t="n">
        <f aca="false">'Batts 38-45 Mon'!C366</f>
        <v>0.921875</v>
      </c>
      <c r="D367" s="14" t="n">
        <f aca="false">'Batts 38-45 Mon'!D366</f>
        <v>3395</v>
      </c>
      <c r="E367" s="14" t="n">
        <f aca="false">'Batts 38-45 Mon'!E366</f>
        <v>3386</v>
      </c>
      <c r="F367" s="14" t="n">
        <f aca="false">'Batts 38-45 Mon'!F366</f>
        <v>3387</v>
      </c>
      <c r="G367" s="14" t="n">
        <f aca="false">'Batts 38-45 Mon'!G366</f>
        <v>3391</v>
      </c>
      <c r="H367" s="14" t="n">
        <f aca="false">'Batts 38-45 Mon'!H366</f>
        <v>3397</v>
      </c>
      <c r="I367" s="14" t="n">
        <f aca="false">'Batts 38-45 Mon'!I366</f>
        <v>3384</v>
      </c>
      <c r="J367" s="14" t="n">
        <f aca="false">'Batts 38-45 Mon'!J366</f>
        <v>3397</v>
      </c>
      <c r="K367" s="14" t="n">
        <f aca="false">'Batts 38-45 Mon'!K366</f>
        <v>3473</v>
      </c>
      <c r="L367" s="14" t="n">
        <f aca="false">'Batts 38-45 Mon'!L366</f>
        <v>27210</v>
      </c>
      <c r="M367" s="16" t="n">
        <f aca="false">'Batts 38-45 Mon'!M366</f>
        <v>153.05625</v>
      </c>
      <c r="N367" s="10" t="n">
        <f aca="false">'Batts 38-45 Mon'!N366</f>
        <v>0</v>
      </c>
      <c r="P367" s="10" t="n">
        <f aca="false">MOD(ROW(A367),O$2)=0</f>
        <v>0</v>
      </c>
      <c r="Q367" s="10"/>
      <c r="R367" s="10"/>
      <c r="S367" s="10"/>
      <c r="T367" s="10"/>
      <c r="U367" s="10"/>
      <c r="V367" s="10"/>
      <c r="W367" s="10"/>
      <c r="X367" s="10"/>
    </row>
    <row r="368" customFormat="false" ht="15" hidden="true" customHeight="false" outlineLevel="0" collapsed="false">
      <c r="A368" s="8" t="n">
        <f aca="false">'Batts 38-45 Mon'!A367</f>
        <v>3650</v>
      </c>
      <c r="B368" s="13" t="n">
        <f aca="false">'Batts 38-45 Mon'!B367</f>
        <v>0.0422453703703704</v>
      </c>
      <c r="C368" s="13" t="n">
        <f aca="false">'Batts 38-45 Mon'!C367</f>
        <v>0.921990740740741</v>
      </c>
      <c r="D368" s="14" t="n">
        <f aca="false">'Batts 38-45 Mon'!D367</f>
        <v>3395</v>
      </c>
      <c r="E368" s="14" t="n">
        <f aca="false">'Batts 38-45 Mon'!E367</f>
        <v>3386</v>
      </c>
      <c r="F368" s="14" t="n">
        <f aca="false">'Batts 38-45 Mon'!F367</f>
        <v>3387</v>
      </c>
      <c r="G368" s="14" t="n">
        <f aca="false">'Batts 38-45 Mon'!G367</f>
        <v>3391</v>
      </c>
      <c r="H368" s="14" t="n">
        <f aca="false">'Batts 38-45 Mon'!H367</f>
        <v>3396</v>
      </c>
      <c r="I368" s="14" t="n">
        <f aca="false">'Batts 38-45 Mon'!I367</f>
        <v>3384</v>
      </c>
      <c r="J368" s="14" t="n">
        <f aca="false">'Batts 38-45 Mon'!J367</f>
        <v>3397</v>
      </c>
      <c r="K368" s="14" t="n">
        <f aca="false">'Batts 38-45 Mon'!K367</f>
        <v>3473</v>
      </c>
      <c r="L368" s="14" t="n">
        <f aca="false">'Batts 38-45 Mon'!L367</f>
        <v>27209</v>
      </c>
      <c r="M368" s="16" t="n">
        <f aca="false">'Batts 38-45 Mon'!M367</f>
        <v>153.050625</v>
      </c>
      <c r="N368" s="10" t="n">
        <f aca="false">'Batts 38-45 Mon'!N367</f>
        <v>0</v>
      </c>
      <c r="P368" s="10" t="n">
        <f aca="false">MOD(ROW(A368),O$2)=0</f>
        <v>0</v>
      </c>
      <c r="Q368" s="10"/>
      <c r="R368" s="10"/>
      <c r="S368" s="10"/>
      <c r="T368" s="10"/>
      <c r="U368" s="10"/>
      <c r="V368" s="10"/>
      <c r="W368" s="10"/>
      <c r="X368" s="10"/>
    </row>
    <row r="369" customFormat="false" ht="15" hidden="true" customHeight="false" outlineLevel="0" collapsed="false">
      <c r="A369" s="8" t="n">
        <f aca="false">'Batts 38-45 Mon'!A368</f>
        <v>3660</v>
      </c>
      <c r="B369" s="13" t="n">
        <f aca="false">'Batts 38-45 Mon'!B368</f>
        <v>0.0423611111111111</v>
      </c>
      <c r="C369" s="13" t="n">
        <f aca="false">'Batts 38-45 Mon'!C368</f>
        <v>0.922106481481481</v>
      </c>
      <c r="D369" s="14" t="n">
        <f aca="false">'Batts 38-45 Mon'!D368</f>
        <v>3396</v>
      </c>
      <c r="E369" s="14" t="n">
        <f aca="false">'Batts 38-45 Mon'!E368</f>
        <v>3385</v>
      </c>
      <c r="F369" s="14" t="n">
        <f aca="false">'Batts 38-45 Mon'!F368</f>
        <v>3387</v>
      </c>
      <c r="G369" s="14" t="n">
        <f aca="false">'Batts 38-45 Mon'!G368</f>
        <v>3391</v>
      </c>
      <c r="H369" s="14" t="n">
        <f aca="false">'Batts 38-45 Mon'!H368</f>
        <v>3397</v>
      </c>
      <c r="I369" s="14" t="n">
        <f aca="false">'Batts 38-45 Mon'!I368</f>
        <v>3384</v>
      </c>
      <c r="J369" s="14" t="n">
        <f aca="false">'Batts 38-45 Mon'!J368</f>
        <v>3397</v>
      </c>
      <c r="K369" s="14" t="n">
        <f aca="false">'Batts 38-45 Mon'!K368</f>
        <v>3473</v>
      </c>
      <c r="L369" s="14" t="n">
        <f aca="false">'Batts 38-45 Mon'!L368</f>
        <v>27210</v>
      </c>
      <c r="M369" s="16" t="n">
        <f aca="false">'Batts 38-45 Mon'!M368</f>
        <v>153.05625</v>
      </c>
      <c r="N369" s="10" t="n">
        <f aca="false">'Batts 38-45 Mon'!N368</f>
        <v>0</v>
      </c>
      <c r="P369" s="10" t="n">
        <f aca="false">MOD(ROW(A369),O$2)=0</f>
        <v>0</v>
      </c>
      <c r="Q369" s="10"/>
      <c r="R369" s="10"/>
      <c r="S369" s="10"/>
      <c r="T369" s="10"/>
      <c r="U369" s="10"/>
      <c r="V369" s="10"/>
      <c r="W369" s="10"/>
      <c r="X369" s="10"/>
    </row>
    <row r="370" customFormat="false" ht="15" hidden="false" customHeight="false" outlineLevel="0" collapsed="false">
      <c r="A370" s="8" t="n">
        <f aca="false">'Batts 38-45 Mon'!A369</f>
        <v>3670</v>
      </c>
      <c r="B370" s="13" t="n">
        <f aca="false">'Batts 38-45 Mon'!B369</f>
        <v>0.0424768518518519</v>
      </c>
      <c r="C370" s="13" t="n">
        <f aca="false">'Batts 38-45 Mon'!C369</f>
        <v>0.922222222222222</v>
      </c>
      <c r="D370" s="14" t="n">
        <f aca="false">'Batts 38-45 Mon'!D369</f>
        <v>3396</v>
      </c>
      <c r="E370" s="14" t="n">
        <f aca="false">'Batts 38-45 Mon'!E369</f>
        <v>3385</v>
      </c>
      <c r="F370" s="14" t="n">
        <f aca="false">'Batts 38-45 Mon'!F369</f>
        <v>3387</v>
      </c>
      <c r="G370" s="14" t="n">
        <f aca="false">'Batts 38-45 Mon'!G369</f>
        <v>3391</v>
      </c>
      <c r="H370" s="14" t="n">
        <f aca="false">'Batts 38-45 Mon'!H369</f>
        <v>3397</v>
      </c>
      <c r="I370" s="14" t="n">
        <f aca="false">'Batts 38-45 Mon'!I369</f>
        <v>3384</v>
      </c>
      <c r="J370" s="14" t="n">
        <f aca="false">'Batts 38-45 Mon'!J369</f>
        <v>3397</v>
      </c>
      <c r="K370" s="14" t="n">
        <f aca="false">'Batts 38-45 Mon'!K369</f>
        <v>3474</v>
      </c>
      <c r="L370" s="14" t="n">
        <f aca="false">'Batts 38-45 Mon'!L369</f>
        <v>27211</v>
      </c>
      <c r="M370" s="16" t="n">
        <f aca="false">'Batts 38-45 Mon'!M369</f>
        <v>153.061875</v>
      </c>
      <c r="N370" s="10" t="n">
        <f aca="false">'Batts 38-45 Mon'!N369</f>
        <v>0</v>
      </c>
      <c r="P370" s="10" t="n">
        <f aca="false">MOD(ROW(A370),O$2)=0</f>
        <v>1</v>
      </c>
      <c r="Q370" s="10"/>
      <c r="R370" s="10"/>
      <c r="S370" s="10"/>
      <c r="T370" s="10"/>
      <c r="U370" s="10"/>
      <c r="V370" s="10"/>
      <c r="W370" s="10"/>
      <c r="X370" s="10"/>
    </row>
    <row r="371" customFormat="false" ht="15" hidden="true" customHeight="false" outlineLevel="0" collapsed="false">
      <c r="A371" s="8" t="n">
        <f aca="false">'Batts 38-45 Mon'!A370</f>
        <v>3680</v>
      </c>
      <c r="B371" s="13" t="n">
        <f aca="false">'Batts 38-45 Mon'!B370</f>
        <v>0.0425925925925926</v>
      </c>
      <c r="C371" s="13" t="n">
        <f aca="false">'Batts 38-45 Mon'!C370</f>
        <v>0.922337962962963</v>
      </c>
      <c r="D371" s="14" t="n">
        <f aca="false">'Batts 38-45 Mon'!D370</f>
        <v>3396</v>
      </c>
      <c r="E371" s="14" t="n">
        <f aca="false">'Batts 38-45 Mon'!E370</f>
        <v>3385</v>
      </c>
      <c r="F371" s="14" t="n">
        <f aca="false">'Batts 38-45 Mon'!F370</f>
        <v>3387</v>
      </c>
      <c r="G371" s="14" t="n">
        <f aca="false">'Batts 38-45 Mon'!G370</f>
        <v>3391</v>
      </c>
      <c r="H371" s="14" t="n">
        <f aca="false">'Batts 38-45 Mon'!H370</f>
        <v>3397</v>
      </c>
      <c r="I371" s="14" t="n">
        <f aca="false">'Batts 38-45 Mon'!I370</f>
        <v>3384</v>
      </c>
      <c r="J371" s="14" t="n">
        <f aca="false">'Batts 38-45 Mon'!J370</f>
        <v>3397</v>
      </c>
      <c r="K371" s="14" t="n">
        <f aca="false">'Batts 38-45 Mon'!K370</f>
        <v>3473</v>
      </c>
      <c r="L371" s="14" t="n">
        <f aca="false">'Batts 38-45 Mon'!L370</f>
        <v>27210</v>
      </c>
      <c r="M371" s="16" t="n">
        <f aca="false">'Batts 38-45 Mon'!M370</f>
        <v>153.05625</v>
      </c>
      <c r="N371" s="10" t="n">
        <f aca="false">'Batts 38-45 Mon'!N370</f>
        <v>0</v>
      </c>
      <c r="P371" s="10" t="n">
        <f aca="false">MOD(ROW(A371),O$2)=0</f>
        <v>0</v>
      </c>
      <c r="Q371" s="10"/>
      <c r="R371" s="10"/>
      <c r="S371" s="10"/>
      <c r="T371" s="10"/>
      <c r="U371" s="10"/>
      <c r="V371" s="10"/>
      <c r="W371" s="10"/>
      <c r="X371" s="10"/>
    </row>
    <row r="372" customFormat="false" ht="15" hidden="true" customHeight="false" outlineLevel="0" collapsed="false">
      <c r="A372" s="8" t="n">
        <f aca="false">'Batts 38-45 Mon'!A371</f>
        <v>3690</v>
      </c>
      <c r="B372" s="13" t="n">
        <f aca="false">'Batts 38-45 Mon'!B371</f>
        <v>0.0427083333333333</v>
      </c>
      <c r="C372" s="13" t="n">
        <f aca="false">'Batts 38-45 Mon'!C371</f>
        <v>0.922453703703704</v>
      </c>
      <c r="D372" s="14" t="n">
        <f aca="false">'Batts 38-45 Mon'!D371</f>
        <v>3396</v>
      </c>
      <c r="E372" s="14" t="n">
        <f aca="false">'Batts 38-45 Mon'!E371</f>
        <v>3385</v>
      </c>
      <c r="F372" s="14" t="n">
        <f aca="false">'Batts 38-45 Mon'!F371</f>
        <v>3387</v>
      </c>
      <c r="G372" s="14" t="n">
        <f aca="false">'Batts 38-45 Mon'!G371</f>
        <v>3391</v>
      </c>
      <c r="H372" s="14" t="n">
        <f aca="false">'Batts 38-45 Mon'!H371</f>
        <v>3397</v>
      </c>
      <c r="I372" s="14" t="n">
        <f aca="false">'Batts 38-45 Mon'!I371</f>
        <v>3384</v>
      </c>
      <c r="J372" s="14" t="n">
        <f aca="false">'Batts 38-45 Mon'!J371</f>
        <v>3397</v>
      </c>
      <c r="K372" s="14" t="n">
        <f aca="false">'Batts 38-45 Mon'!K371</f>
        <v>3474</v>
      </c>
      <c r="L372" s="14" t="n">
        <f aca="false">'Batts 38-45 Mon'!L371</f>
        <v>27211</v>
      </c>
      <c r="M372" s="16" t="n">
        <f aca="false">'Batts 38-45 Mon'!M371</f>
        <v>153.061875</v>
      </c>
      <c r="N372" s="10" t="n">
        <f aca="false">'Batts 38-45 Mon'!N371</f>
        <v>0</v>
      </c>
      <c r="P372" s="10" t="n">
        <f aca="false">MOD(ROW(A372),O$2)=0</f>
        <v>0</v>
      </c>
      <c r="Q372" s="10"/>
      <c r="R372" s="10"/>
      <c r="S372" s="10"/>
      <c r="T372" s="10"/>
      <c r="U372" s="10"/>
      <c r="V372" s="10"/>
      <c r="W372" s="10"/>
      <c r="X372" s="10"/>
    </row>
    <row r="373" customFormat="false" ht="15" hidden="true" customHeight="false" outlineLevel="0" collapsed="false">
      <c r="A373" s="8" t="n">
        <f aca="false">'Batts 38-45 Mon'!A372</f>
        <v>3700</v>
      </c>
      <c r="B373" s="13" t="n">
        <f aca="false">'Batts 38-45 Mon'!B372</f>
        <v>0.0428240740740741</v>
      </c>
      <c r="C373" s="13" t="n">
        <f aca="false">'Batts 38-45 Mon'!C372</f>
        <v>0.922569444444444</v>
      </c>
      <c r="D373" s="14" t="n">
        <f aca="false">'Batts 38-45 Mon'!D372</f>
        <v>3396</v>
      </c>
      <c r="E373" s="14" t="n">
        <f aca="false">'Batts 38-45 Mon'!E372</f>
        <v>3385</v>
      </c>
      <c r="F373" s="14" t="n">
        <f aca="false">'Batts 38-45 Mon'!F372</f>
        <v>3387</v>
      </c>
      <c r="G373" s="14" t="n">
        <f aca="false">'Batts 38-45 Mon'!G372</f>
        <v>3391</v>
      </c>
      <c r="H373" s="14" t="n">
        <f aca="false">'Batts 38-45 Mon'!H372</f>
        <v>3397</v>
      </c>
      <c r="I373" s="14" t="n">
        <f aca="false">'Batts 38-45 Mon'!I372</f>
        <v>3384</v>
      </c>
      <c r="J373" s="14" t="n">
        <f aca="false">'Batts 38-45 Mon'!J372</f>
        <v>3397</v>
      </c>
      <c r="K373" s="14" t="n">
        <f aca="false">'Batts 38-45 Mon'!K372</f>
        <v>3474</v>
      </c>
      <c r="L373" s="14" t="n">
        <f aca="false">'Batts 38-45 Mon'!L372</f>
        <v>27211</v>
      </c>
      <c r="M373" s="16" t="n">
        <f aca="false">'Batts 38-45 Mon'!M372</f>
        <v>153.061875</v>
      </c>
      <c r="N373" s="10" t="n">
        <f aca="false">'Batts 38-45 Mon'!N372</f>
        <v>0</v>
      </c>
      <c r="P373" s="10" t="n">
        <f aca="false">MOD(ROW(A373),O$2)=0</f>
        <v>0</v>
      </c>
      <c r="Q373" s="10"/>
      <c r="R373" s="10"/>
      <c r="S373" s="10"/>
      <c r="T373" s="10"/>
      <c r="U373" s="10"/>
      <c r="V373" s="10"/>
      <c r="W373" s="10"/>
      <c r="X373" s="10"/>
    </row>
    <row r="374" customFormat="false" ht="15" hidden="true" customHeight="false" outlineLevel="0" collapsed="false">
      <c r="A374" s="8" t="n">
        <f aca="false">'Batts 38-45 Mon'!A373</f>
        <v>3710</v>
      </c>
      <c r="B374" s="13" t="n">
        <f aca="false">'Batts 38-45 Mon'!B373</f>
        <v>0.0429398148148148</v>
      </c>
      <c r="C374" s="13" t="n">
        <f aca="false">'Batts 38-45 Mon'!C373</f>
        <v>0.922685185185185</v>
      </c>
      <c r="D374" s="14" t="n">
        <f aca="false">'Batts 38-45 Mon'!D373</f>
        <v>3396</v>
      </c>
      <c r="E374" s="14" t="n">
        <f aca="false">'Batts 38-45 Mon'!E373</f>
        <v>3385</v>
      </c>
      <c r="F374" s="14" t="n">
        <f aca="false">'Batts 38-45 Mon'!F373</f>
        <v>3387</v>
      </c>
      <c r="G374" s="14" t="n">
        <f aca="false">'Batts 38-45 Mon'!G373</f>
        <v>3391</v>
      </c>
      <c r="H374" s="14" t="n">
        <f aca="false">'Batts 38-45 Mon'!H373</f>
        <v>3398</v>
      </c>
      <c r="I374" s="14" t="n">
        <f aca="false">'Batts 38-45 Mon'!I373</f>
        <v>3384</v>
      </c>
      <c r="J374" s="14" t="n">
        <f aca="false">'Batts 38-45 Mon'!J373</f>
        <v>3397</v>
      </c>
      <c r="K374" s="14" t="n">
        <f aca="false">'Batts 38-45 Mon'!K373</f>
        <v>3474</v>
      </c>
      <c r="L374" s="14" t="n">
        <f aca="false">'Batts 38-45 Mon'!L373</f>
        <v>27212</v>
      </c>
      <c r="M374" s="16" t="n">
        <f aca="false">'Batts 38-45 Mon'!M373</f>
        <v>153.0675</v>
      </c>
      <c r="N374" s="10" t="n">
        <f aca="false">'Batts 38-45 Mon'!N373</f>
        <v>0</v>
      </c>
      <c r="P374" s="10" t="n">
        <f aca="false">MOD(ROW(A374),O$2)=0</f>
        <v>0</v>
      </c>
      <c r="Q374" s="10"/>
      <c r="R374" s="10"/>
      <c r="S374" s="10"/>
      <c r="T374" s="10"/>
      <c r="U374" s="10"/>
      <c r="V374" s="10"/>
      <c r="W374" s="10"/>
      <c r="X374" s="10"/>
    </row>
    <row r="375" customFormat="false" ht="15" hidden="true" customHeight="false" outlineLevel="0" collapsed="false">
      <c r="A375" s="8" t="n">
        <f aca="false">'Batts 38-45 Mon'!A374</f>
        <v>3720</v>
      </c>
      <c r="B375" s="13" t="n">
        <f aca="false">'Batts 38-45 Mon'!B374</f>
        <v>0.0430555555555556</v>
      </c>
      <c r="C375" s="13" t="n">
        <f aca="false">'Batts 38-45 Mon'!C374</f>
        <v>0.922800925925926</v>
      </c>
      <c r="D375" s="14" t="n">
        <f aca="false">'Batts 38-45 Mon'!D374</f>
        <v>3396</v>
      </c>
      <c r="E375" s="14" t="n">
        <f aca="false">'Batts 38-45 Mon'!E374</f>
        <v>3385</v>
      </c>
      <c r="F375" s="14" t="n">
        <f aca="false">'Batts 38-45 Mon'!F374</f>
        <v>3387</v>
      </c>
      <c r="G375" s="14" t="n">
        <f aca="false">'Batts 38-45 Mon'!G374</f>
        <v>3391</v>
      </c>
      <c r="H375" s="14" t="n">
        <f aca="false">'Batts 38-45 Mon'!H374</f>
        <v>3398</v>
      </c>
      <c r="I375" s="14" t="n">
        <f aca="false">'Batts 38-45 Mon'!I374</f>
        <v>3384</v>
      </c>
      <c r="J375" s="14" t="n">
        <f aca="false">'Batts 38-45 Mon'!J374</f>
        <v>3397</v>
      </c>
      <c r="K375" s="14" t="n">
        <f aca="false">'Batts 38-45 Mon'!K374</f>
        <v>3474</v>
      </c>
      <c r="L375" s="14" t="n">
        <f aca="false">'Batts 38-45 Mon'!L374</f>
        <v>27212</v>
      </c>
      <c r="M375" s="16" t="n">
        <f aca="false">'Batts 38-45 Mon'!M374</f>
        <v>153.0675</v>
      </c>
      <c r="N375" s="10" t="n">
        <f aca="false">'Batts 38-45 Mon'!N374</f>
        <v>0</v>
      </c>
      <c r="P375" s="10" t="n">
        <f aca="false">MOD(ROW(A375),O$2)=0</f>
        <v>0</v>
      </c>
      <c r="Q375" s="10"/>
      <c r="R375" s="10"/>
      <c r="S375" s="10"/>
      <c r="T375" s="10"/>
      <c r="U375" s="10"/>
      <c r="V375" s="10"/>
      <c r="W375" s="10"/>
      <c r="X375" s="10"/>
    </row>
    <row r="376" customFormat="false" ht="15" hidden="true" customHeight="false" outlineLevel="0" collapsed="false">
      <c r="A376" s="8" t="n">
        <f aca="false">'Batts 38-45 Mon'!A375</f>
        <v>3730</v>
      </c>
      <c r="B376" s="13" t="n">
        <f aca="false">'Batts 38-45 Mon'!B375</f>
        <v>0.0431712962962963</v>
      </c>
      <c r="C376" s="13" t="n">
        <f aca="false">'Batts 38-45 Mon'!C375</f>
        <v>0.922916666666667</v>
      </c>
      <c r="D376" s="14" t="n">
        <f aca="false">'Batts 38-45 Mon'!D375</f>
        <v>3396</v>
      </c>
      <c r="E376" s="14" t="n">
        <f aca="false">'Batts 38-45 Mon'!E375</f>
        <v>3387</v>
      </c>
      <c r="F376" s="14" t="n">
        <f aca="false">'Batts 38-45 Mon'!F375</f>
        <v>3387</v>
      </c>
      <c r="G376" s="14" t="n">
        <f aca="false">'Batts 38-45 Mon'!G375</f>
        <v>3391</v>
      </c>
      <c r="H376" s="14" t="n">
        <f aca="false">'Batts 38-45 Mon'!H375</f>
        <v>3398</v>
      </c>
      <c r="I376" s="14" t="n">
        <f aca="false">'Batts 38-45 Mon'!I375</f>
        <v>3384</v>
      </c>
      <c r="J376" s="14" t="n">
        <f aca="false">'Batts 38-45 Mon'!J375</f>
        <v>3397</v>
      </c>
      <c r="K376" s="14" t="n">
        <f aca="false">'Batts 38-45 Mon'!K375</f>
        <v>3475</v>
      </c>
      <c r="L376" s="14" t="n">
        <f aca="false">'Batts 38-45 Mon'!L375</f>
        <v>27215</v>
      </c>
      <c r="M376" s="16" t="n">
        <f aca="false">'Batts 38-45 Mon'!M375</f>
        <v>153.084375</v>
      </c>
      <c r="N376" s="10" t="n">
        <f aca="false">'Batts 38-45 Mon'!N375</f>
        <v>0</v>
      </c>
      <c r="P376" s="10" t="n">
        <f aca="false">MOD(ROW(A376),O$2)=0</f>
        <v>0</v>
      </c>
      <c r="Q376" s="10"/>
      <c r="R376" s="10"/>
      <c r="S376" s="10"/>
      <c r="T376" s="10"/>
      <c r="U376" s="10"/>
      <c r="V376" s="10"/>
      <c r="W376" s="10"/>
      <c r="X376" s="10"/>
    </row>
    <row r="377" customFormat="false" ht="15" hidden="true" customHeight="false" outlineLevel="0" collapsed="false">
      <c r="A377" s="8" t="n">
        <f aca="false">'Batts 38-45 Mon'!A376</f>
        <v>3740</v>
      </c>
      <c r="B377" s="13" t="n">
        <f aca="false">'Batts 38-45 Mon'!B376</f>
        <v>0.043287037037037</v>
      </c>
      <c r="C377" s="13" t="n">
        <f aca="false">'Batts 38-45 Mon'!C376</f>
        <v>0.923032407407407</v>
      </c>
      <c r="D377" s="14" t="n">
        <f aca="false">'Batts 38-45 Mon'!D376</f>
        <v>3396</v>
      </c>
      <c r="E377" s="14" t="n">
        <f aca="false">'Batts 38-45 Mon'!E376</f>
        <v>3387</v>
      </c>
      <c r="F377" s="14" t="n">
        <f aca="false">'Batts 38-45 Mon'!F376</f>
        <v>3387</v>
      </c>
      <c r="G377" s="14" t="n">
        <f aca="false">'Batts 38-45 Mon'!G376</f>
        <v>3391</v>
      </c>
      <c r="H377" s="14" t="n">
        <f aca="false">'Batts 38-45 Mon'!H376</f>
        <v>3397</v>
      </c>
      <c r="I377" s="14" t="n">
        <f aca="false">'Batts 38-45 Mon'!I376</f>
        <v>3384</v>
      </c>
      <c r="J377" s="14" t="n">
        <f aca="false">'Batts 38-45 Mon'!J376</f>
        <v>3397</v>
      </c>
      <c r="K377" s="14" t="n">
        <f aca="false">'Batts 38-45 Mon'!K376</f>
        <v>3476</v>
      </c>
      <c r="L377" s="14" t="n">
        <f aca="false">'Batts 38-45 Mon'!L376</f>
        <v>27215</v>
      </c>
      <c r="M377" s="16" t="n">
        <f aca="false">'Batts 38-45 Mon'!M376</f>
        <v>153.084375</v>
      </c>
      <c r="N377" s="10" t="n">
        <f aca="false">'Batts 38-45 Mon'!N376</f>
        <v>0</v>
      </c>
      <c r="P377" s="10" t="n">
        <f aca="false">MOD(ROW(A377),O$2)=0</f>
        <v>0</v>
      </c>
      <c r="Q377" s="10"/>
      <c r="R377" s="10"/>
      <c r="S377" s="10"/>
      <c r="T377" s="10"/>
      <c r="U377" s="10"/>
      <c r="V377" s="10"/>
      <c r="W377" s="10"/>
      <c r="X377" s="10"/>
    </row>
    <row r="378" customFormat="false" ht="15" hidden="true" customHeight="false" outlineLevel="0" collapsed="false">
      <c r="A378" s="8" t="n">
        <f aca="false">'Batts 38-45 Mon'!A377</f>
        <v>3750</v>
      </c>
      <c r="B378" s="13" t="n">
        <f aca="false">'Batts 38-45 Mon'!B377</f>
        <v>0.0434027777777778</v>
      </c>
      <c r="C378" s="13" t="n">
        <f aca="false">'Batts 38-45 Mon'!C377</f>
        <v>0.923148148148148</v>
      </c>
      <c r="D378" s="14" t="n">
        <f aca="false">'Batts 38-45 Mon'!D377</f>
        <v>3396</v>
      </c>
      <c r="E378" s="14" t="n">
        <f aca="false">'Batts 38-45 Mon'!E377</f>
        <v>3387</v>
      </c>
      <c r="F378" s="14" t="n">
        <f aca="false">'Batts 38-45 Mon'!F377</f>
        <v>3387</v>
      </c>
      <c r="G378" s="14" t="n">
        <f aca="false">'Batts 38-45 Mon'!G377</f>
        <v>3391</v>
      </c>
      <c r="H378" s="14" t="n">
        <f aca="false">'Batts 38-45 Mon'!H377</f>
        <v>3398</v>
      </c>
      <c r="I378" s="14" t="n">
        <f aca="false">'Batts 38-45 Mon'!I377</f>
        <v>3384</v>
      </c>
      <c r="J378" s="14" t="n">
        <f aca="false">'Batts 38-45 Mon'!J377</f>
        <v>3397</v>
      </c>
      <c r="K378" s="14" t="n">
        <f aca="false">'Batts 38-45 Mon'!K377</f>
        <v>3476</v>
      </c>
      <c r="L378" s="14" t="n">
        <f aca="false">'Batts 38-45 Mon'!L377</f>
        <v>27216</v>
      </c>
      <c r="M378" s="16" t="n">
        <f aca="false">'Batts 38-45 Mon'!M377</f>
        <v>153.09</v>
      </c>
      <c r="N378" s="10" t="n">
        <f aca="false">'Batts 38-45 Mon'!N377</f>
        <v>0</v>
      </c>
      <c r="P378" s="10" t="n">
        <f aca="false">MOD(ROW(A378),O$2)=0</f>
        <v>0</v>
      </c>
      <c r="Q378" s="10"/>
      <c r="R378" s="10"/>
      <c r="S378" s="10"/>
      <c r="T378" s="10"/>
      <c r="U378" s="10"/>
      <c r="V378" s="10"/>
      <c r="W378" s="10"/>
      <c r="X378" s="10"/>
    </row>
    <row r="379" customFormat="false" ht="15" hidden="true" customHeight="false" outlineLevel="0" collapsed="false">
      <c r="A379" s="8" t="n">
        <f aca="false">'Batts 38-45 Mon'!A378</f>
        <v>3760</v>
      </c>
      <c r="B379" s="13" t="n">
        <f aca="false">'Batts 38-45 Mon'!B378</f>
        <v>0.0435185185185185</v>
      </c>
      <c r="C379" s="13" t="n">
        <f aca="false">'Batts 38-45 Mon'!C378</f>
        <v>0.923263888888889</v>
      </c>
      <c r="D379" s="14" t="n">
        <f aca="false">'Batts 38-45 Mon'!D378</f>
        <v>3396</v>
      </c>
      <c r="E379" s="14" t="n">
        <f aca="false">'Batts 38-45 Mon'!E378</f>
        <v>3387</v>
      </c>
      <c r="F379" s="14" t="n">
        <f aca="false">'Batts 38-45 Mon'!F378</f>
        <v>3387</v>
      </c>
      <c r="G379" s="14" t="n">
        <f aca="false">'Batts 38-45 Mon'!G378</f>
        <v>3391</v>
      </c>
      <c r="H379" s="14" t="n">
        <f aca="false">'Batts 38-45 Mon'!H378</f>
        <v>3398</v>
      </c>
      <c r="I379" s="14" t="n">
        <f aca="false">'Batts 38-45 Mon'!I378</f>
        <v>3384</v>
      </c>
      <c r="J379" s="14" t="n">
        <f aca="false">'Batts 38-45 Mon'!J378</f>
        <v>3397</v>
      </c>
      <c r="K379" s="14" t="n">
        <f aca="false">'Batts 38-45 Mon'!K378</f>
        <v>3476</v>
      </c>
      <c r="L379" s="14" t="n">
        <f aca="false">'Batts 38-45 Mon'!L378</f>
        <v>27216</v>
      </c>
      <c r="M379" s="16" t="n">
        <f aca="false">'Batts 38-45 Mon'!M378</f>
        <v>153.09</v>
      </c>
      <c r="N379" s="10" t="n">
        <f aca="false">'Batts 38-45 Mon'!N378</f>
        <v>0</v>
      </c>
      <c r="P379" s="10" t="n">
        <f aca="false">MOD(ROW(A379),O$2)=0</f>
        <v>0</v>
      </c>
      <c r="Q379" s="10"/>
      <c r="R379" s="10"/>
      <c r="S379" s="10"/>
      <c r="T379" s="10"/>
      <c r="U379" s="10"/>
      <c r="V379" s="10"/>
      <c r="W379" s="10"/>
      <c r="X379" s="10"/>
    </row>
    <row r="380" customFormat="false" ht="15" hidden="false" customHeight="false" outlineLevel="0" collapsed="false">
      <c r="A380" s="8" t="n">
        <f aca="false">'Batts 38-45 Mon'!A379</f>
        <v>3770</v>
      </c>
      <c r="B380" s="13" t="n">
        <f aca="false">'Batts 38-45 Mon'!B379</f>
        <v>0.0436342592592593</v>
      </c>
      <c r="C380" s="13" t="n">
        <f aca="false">'Batts 38-45 Mon'!C379</f>
        <v>0.92337962962963</v>
      </c>
      <c r="D380" s="14" t="n">
        <f aca="false">'Batts 38-45 Mon'!D379</f>
        <v>3396</v>
      </c>
      <c r="E380" s="14" t="n">
        <f aca="false">'Batts 38-45 Mon'!E379</f>
        <v>3387</v>
      </c>
      <c r="F380" s="14" t="n">
        <f aca="false">'Batts 38-45 Mon'!F379</f>
        <v>3387</v>
      </c>
      <c r="G380" s="14" t="n">
        <f aca="false">'Batts 38-45 Mon'!G379</f>
        <v>3391</v>
      </c>
      <c r="H380" s="14" t="n">
        <f aca="false">'Batts 38-45 Mon'!H379</f>
        <v>3398</v>
      </c>
      <c r="I380" s="14" t="n">
        <f aca="false">'Batts 38-45 Mon'!I379</f>
        <v>3384</v>
      </c>
      <c r="J380" s="14" t="n">
        <f aca="false">'Batts 38-45 Mon'!J379</f>
        <v>3397</v>
      </c>
      <c r="K380" s="14" t="n">
        <f aca="false">'Batts 38-45 Mon'!K379</f>
        <v>3476</v>
      </c>
      <c r="L380" s="14" t="n">
        <f aca="false">'Batts 38-45 Mon'!L379</f>
        <v>27216</v>
      </c>
      <c r="M380" s="16" t="n">
        <f aca="false">'Batts 38-45 Mon'!M379</f>
        <v>153.09</v>
      </c>
      <c r="N380" s="10" t="n">
        <f aca="false">'Batts 38-45 Mon'!N379</f>
        <v>0</v>
      </c>
      <c r="P380" s="10" t="n">
        <f aca="false">MOD(ROW(A380),O$2)=0</f>
        <v>1</v>
      </c>
      <c r="Q380" s="10"/>
      <c r="R380" s="10"/>
      <c r="S380" s="10"/>
      <c r="T380" s="10"/>
      <c r="U380" s="10"/>
      <c r="V380" s="10"/>
      <c r="W380" s="10"/>
      <c r="X380" s="10"/>
    </row>
    <row r="381" customFormat="false" ht="15" hidden="true" customHeight="false" outlineLevel="0" collapsed="false">
      <c r="A381" s="8" t="n">
        <f aca="false">'Batts 38-45 Mon'!A380</f>
        <v>3780</v>
      </c>
      <c r="B381" s="13" t="n">
        <f aca="false">'Batts 38-45 Mon'!B380</f>
        <v>0.04375</v>
      </c>
      <c r="C381" s="13" t="n">
        <f aca="false">'Batts 38-45 Mon'!C380</f>
        <v>0.92349537037037</v>
      </c>
      <c r="D381" s="14" t="n">
        <f aca="false">'Batts 38-45 Mon'!D380</f>
        <v>3396</v>
      </c>
      <c r="E381" s="14" t="n">
        <f aca="false">'Batts 38-45 Mon'!E380</f>
        <v>3387</v>
      </c>
      <c r="F381" s="14" t="n">
        <f aca="false">'Batts 38-45 Mon'!F380</f>
        <v>3387</v>
      </c>
      <c r="G381" s="14" t="n">
        <f aca="false">'Batts 38-45 Mon'!G380</f>
        <v>3391</v>
      </c>
      <c r="H381" s="14" t="n">
        <f aca="false">'Batts 38-45 Mon'!H380</f>
        <v>3398</v>
      </c>
      <c r="I381" s="14" t="n">
        <f aca="false">'Batts 38-45 Mon'!I380</f>
        <v>3384</v>
      </c>
      <c r="J381" s="14" t="n">
        <f aca="false">'Batts 38-45 Mon'!J380</f>
        <v>3397</v>
      </c>
      <c r="K381" s="14" t="n">
        <f aca="false">'Batts 38-45 Mon'!K380</f>
        <v>3478</v>
      </c>
      <c r="L381" s="14" t="n">
        <f aca="false">'Batts 38-45 Mon'!L380</f>
        <v>27218</v>
      </c>
      <c r="M381" s="16" t="n">
        <f aca="false">'Batts 38-45 Mon'!M380</f>
        <v>153.10125</v>
      </c>
      <c r="N381" s="10" t="n">
        <f aca="false">'Batts 38-45 Mon'!N380</f>
        <v>0</v>
      </c>
      <c r="P381" s="10" t="n">
        <f aca="false">MOD(ROW(A381),O$2)=0</f>
        <v>0</v>
      </c>
      <c r="Q381" s="10"/>
      <c r="R381" s="10"/>
      <c r="S381" s="10"/>
      <c r="T381" s="10"/>
      <c r="U381" s="10"/>
      <c r="V381" s="10"/>
      <c r="W381" s="10"/>
      <c r="X381" s="10"/>
    </row>
    <row r="382" customFormat="false" ht="15" hidden="true" customHeight="false" outlineLevel="0" collapsed="false">
      <c r="A382" s="8" t="n">
        <f aca="false">'Batts 38-45 Mon'!A381</f>
        <v>3790</v>
      </c>
      <c r="B382" s="13" t="n">
        <f aca="false">'Batts 38-45 Mon'!B381</f>
        <v>0.0438657407407407</v>
      </c>
      <c r="C382" s="13" t="n">
        <f aca="false">'Batts 38-45 Mon'!C381</f>
        <v>0.923611111111111</v>
      </c>
      <c r="D382" s="14" t="n">
        <f aca="false">'Batts 38-45 Mon'!D381</f>
        <v>3396</v>
      </c>
      <c r="E382" s="14" t="n">
        <f aca="false">'Batts 38-45 Mon'!E381</f>
        <v>3387</v>
      </c>
      <c r="F382" s="14" t="n">
        <f aca="false">'Batts 38-45 Mon'!F381</f>
        <v>3389</v>
      </c>
      <c r="G382" s="14" t="n">
        <f aca="false">'Batts 38-45 Mon'!G381</f>
        <v>3391</v>
      </c>
      <c r="H382" s="14" t="n">
        <f aca="false">'Batts 38-45 Mon'!H381</f>
        <v>3398</v>
      </c>
      <c r="I382" s="14" t="n">
        <f aca="false">'Batts 38-45 Mon'!I381</f>
        <v>3384</v>
      </c>
      <c r="J382" s="14" t="n">
        <f aca="false">'Batts 38-45 Mon'!J381</f>
        <v>3398</v>
      </c>
      <c r="K382" s="14" t="n">
        <f aca="false">'Batts 38-45 Mon'!K381</f>
        <v>3478</v>
      </c>
      <c r="L382" s="14" t="n">
        <f aca="false">'Batts 38-45 Mon'!L381</f>
        <v>27221</v>
      </c>
      <c r="M382" s="16" t="n">
        <f aca="false">'Batts 38-45 Mon'!M381</f>
        <v>153.118125</v>
      </c>
      <c r="N382" s="10" t="n">
        <f aca="false">'Batts 38-45 Mon'!N381</f>
        <v>0</v>
      </c>
      <c r="P382" s="10" t="n">
        <f aca="false">MOD(ROW(A382),O$2)=0</f>
        <v>0</v>
      </c>
      <c r="Q382" s="10"/>
      <c r="R382" s="10"/>
      <c r="S382" s="10"/>
      <c r="T382" s="10"/>
      <c r="U382" s="10"/>
      <c r="V382" s="10"/>
      <c r="W382" s="10"/>
      <c r="X382" s="10"/>
    </row>
    <row r="383" customFormat="false" ht="15" hidden="true" customHeight="false" outlineLevel="0" collapsed="false">
      <c r="A383" s="8" t="n">
        <f aca="false">'Batts 38-45 Mon'!A382</f>
        <v>3800</v>
      </c>
      <c r="B383" s="13" t="n">
        <f aca="false">'Batts 38-45 Mon'!B382</f>
        <v>0.0439814814814815</v>
      </c>
      <c r="C383" s="13" t="n">
        <f aca="false">'Batts 38-45 Mon'!C382</f>
        <v>0.923726851851852</v>
      </c>
      <c r="D383" s="14" t="n">
        <f aca="false">'Batts 38-45 Mon'!D382</f>
        <v>3396</v>
      </c>
      <c r="E383" s="14" t="n">
        <f aca="false">'Batts 38-45 Mon'!E382</f>
        <v>3387</v>
      </c>
      <c r="F383" s="14" t="n">
        <f aca="false">'Batts 38-45 Mon'!F382</f>
        <v>3389</v>
      </c>
      <c r="G383" s="14" t="n">
        <f aca="false">'Batts 38-45 Mon'!G382</f>
        <v>3391</v>
      </c>
      <c r="H383" s="14" t="n">
        <f aca="false">'Batts 38-45 Mon'!H382</f>
        <v>3398</v>
      </c>
      <c r="I383" s="14" t="n">
        <f aca="false">'Batts 38-45 Mon'!I382</f>
        <v>3384</v>
      </c>
      <c r="J383" s="14" t="n">
        <f aca="false">'Batts 38-45 Mon'!J382</f>
        <v>3398</v>
      </c>
      <c r="K383" s="14" t="n">
        <f aca="false">'Batts 38-45 Mon'!K382</f>
        <v>3478</v>
      </c>
      <c r="L383" s="14" t="n">
        <f aca="false">'Batts 38-45 Mon'!L382</f>
        <v>27221</v>
      </c>
      <c r="M383" s="16" t="n">
        <f aca="false">'Batts 38-45 Mon'!M382</f>
        <v>153.118125</v>
      </c>
      <c r="N383" s="10" t="n">
        <f aca="false">'Batts 38-45 Mon'!N382</f>
        <v>0</v>
      </c>
      <c r="P383" s="10" t="n">
        <f aca="false">MOD(ROW(A383),O$2)=0</f>
        <v>0</v>
      </c>
      <c r="Q383" s="10"/>
      <c r="R383" s="10"/>
      <c r="S383" s="10"/>
      <c r="T383" s="10"/>
      <c r="U383" s="10"/>
      <c r="V383" s="10"/>
      <c r="W383" s="10"/>
      <c r="X383" s="10"/>
    </row>
    <row r="384" customFormat="false" ht="15" hidden="true" customHeight="false" outlineLevel="0" collapsed="false">
      <c r="A384" s="8" t="n">
        <f aca="false">'Batts 38-45 Mon'!A383</f>
        <v>3810</v>
      </c>
      <c r="B384" s="13" t="n">
        <f aca="false">'Batts 38-45 Mon'!B383</f>
        <v>0.0440972222222222</v>
      </c>
      <c r="C384" s="13" t="n">
        <f aca="false">'Batts 38-45 Mon'!C383</f>
        <v>0.923842592592593</v>
      </c>
      <c r="D384" s="14" t="n">
        <f aca="false">'Batts 38-45 Mon'!D383</f>
        <v>3396</v>
      </c>
      <c r="E384" s="14" t="n">
        <f aca="false">'Batts 38-45 Mon'!E383</f>
        <v>3387</v>
      </c>
      <c r="F384" s="14" t="n">
        <f aca="false">'Batts 38-45 Mon'!F383</f>
        <v>3389</v>
      </c>
      <c r="G384" s="14" t="n">
        <f aca="false">'Batts 38-45 Mon'!G383</f>
        <v>3391</v>
      </c>
      <c r="H384" s="14" t="n">
        <f aca="false">'Batts 38-45 Mon'!H383</f>
        <v>3398</v>
      </c>
      <c r="I384" s="14" t="n">
        <f aca="false">'Batts 38-45 Mon'!I383</f>
        <v>3384</v>
      </c>
      <c r="J384" s="14" t="n">
        <f aca="false">'Batts 38-45 Mon'!J383</f>
        <v>3398</v>
      </c>
      <c r="K384" s="14" t="n">
        <f aca="false">'Batts 38-45 Mon'!K383</f>
        <v>3478</v>
      </c>
      <c r="L384" s="14" t="n">
        <f aca="false">'Batts 38-45 Mon'!L383</f>
        <v>27221</v>
      </c>
      <c r="M384" s="16" t="n">
        <f aca="false">'Batts 38-45 Mon'!M383</f>
        <v>153.118125</v>
      </c>
      <c r="N384" s="10" t="n">
        <f aca="false">'Batts 38-45 Mon'!N383</f>
        <v>0</v>
      </c>
      <c r="P384" s="10" t="n">
        <f aca="false">MOD(ROW(A384),O$2)=0</f>
        <v>0</v>
      </c>
      <c r="Q384" s="10"/>
      <c r="R384" s="10"/>
      <c r="S384" s="10"/>
      <c r="T384" s="10"/>
      <c r="U384" s="10"/>
      <c r="V384" s="10"/>
      <c r="W384" s="10"/>
      <c r="X384" s="10"/>
    </row>
    <row r="385" customFormat="false" ht="15" hidden="true" customHeight="false" outlineLevel="0" collapsed="false">
      <c r="A385" s="8" t="n">
        <f aca="false">'Batts 38-45 Mon'!A384</f>
        <v>3820</v>
      </c>
      <c r="B385" s="13" t="n">
        <f aca="false">'Batts 38-45 Mon'!B384</f>
        <v>0.044212962962963</v>
      </c>
      <c r="C385" s="13" t="n">
        <f aca="false">'Batts 38-45 Mon'!C384</f>
        <v>0.923958333333333</v>
      </c>
      <c r="D385" s="14" t="n">
        <f aca="false">'Batts 38-45 Mon'!D384</f>
        <v>3396</v>
      </c>
      <c r="E385" s="14" t="n">
        <f aca="false">'Batts 38-45 Mon'!E384</f>
        <v>3389</v>
      </c>
      <c r="F385" s="14" t="n">
        <f aca="false">'Batts 38-45 Mon'!F384</f>
        <v>3389</v>
      </c>
      <c r="G385" s="14" t="n">
        <f aca="false">'Batts 38-45 Mon'!G384</f>
        <v>3391</v>
      </c>
      <c r="H385" s="14" t="n">
        <f aca="false">'Batts 38-45 Mon'!H384</f>
        <v>3398</v>
      </c>
      <c r="I385" s="14" t="n">
        <f aca="false">'Batts 38-45 Mon'!I384</f>
        <v>3384</v>
      </c>
      <c r="J385" s="14" t="n">
        <f aca="false">'Batts 38-45 Mon'!J384</f>
        <v>3398</v>
      </c>
      <c r="K385" s="14" t="n">
        <f aca="false">'Batts 38-45 Mon'!K384</f>
        <v>3478</v>
      </c>
      <c r="L385" s="14" t="n">
        <f aca="false">'Batts 38-45 Mon'!L384</f>
        <v>27223</v>
      </c>
      <c r="M385" s="16" t="n">
        <f aca="false">'Batts 38-45 Mon'!M384</f>
        <v>153.129375</v>
      </c>
      <c r="N385" s="10" t="n">
        <f aca="false">'Batts 38-45 Mon'!N384</f>
        <v>0</v>
      </c>
      <c r="P385" s="10" t="n">
        <f aca="false">MOD(ROW(A385),O$2)=0</f>
        <v>0</v>
      </c>
      <c r="Q385" s="10"/>
      <c r="R385" s="10"/>
      <c r="S385" s="10"/>
      <c r="T385" s="10"/>
      <c r="U385" s="10"/>
      <c r="V385" s="10"/>
      <c r="W385" s="10"/>
      <c r="X385" s="10"/>
    </row>
    <row r="386" customFormat="false" ht="15" hidden="true" customHeight="false" outlineLevel="0" collapsed="false">
      <c r="A386" s="8" t="n">
        <f aca="false">'Batts 38-45 Mon'!A385</f>
        <v>3830</v>
      </c>
      <c r="B386" s="13" t="n">
        <f aca="false">'Batts 38-45 Mon'!B385</f>
        <v>0.0443287037037037</v>
      </c>
      <c r="C386" s="13" t="n">
        <f aca="false">'Batts 38-45 Mon'!C385</f>
        <v>0.924074074074074</v>
      </c>
      <c r="D386" s="14" t="n">
        <f aca="false">'Batts 38-45 Mon'!D385</f>
        <v>3396</v>
      </c>
      <c r="E386" s="14" t="n">
        <f aca="false">'Batts 38-45 Mon'!E385</f>
        <v>3389</v>
      </c>
      <c r="F386" s="14" t="n">
        <f aca="false">'Batts 38-45 Mon'!F385</f>
        <v>3389</v>
      </c>
      <c r="G386" s="14" t="n">
        <f aca="false">'Batts 38-45 Mon'!G385</f>
        <v>3391</v>
      </c>
      <c r="H386" s="14" t="n">
        <f aca="false">'Batts 38-45 Mon'!H385</f>
        <v>3398</v>
      </c>
      <c r="I386" s="14" t="n">
        <f aca="false">'Batts 38-45 Mon'!I385</f>
        <v>3384</v>
      </c>
      <c r="J386" s="14" t="n">
        <f aca="false">'Batts 38-45 Mon'!J385</f>
        <v>3398</v>
      </c>
      <c r="K386" s="14" t="n">
        <f aca="false">'Batts 38-45 Mon'!K385</f>
        <v>3478</v>
      </c>
      <c r="L386" s="14" t="n">
        <f aca="false">'Batts 38-45 Mon'!L385</f>
        <v>27223</v>
      </c>
      <c r="M386" s="16" t="n">
        <f aca="false">'Batts 38-45 Mon'!M385</f>
        <v>153.129375</v>
      </c>
      <c r="N386" s="10" t="n">
        <f aca="false">'Batts 38-45 Mon'!N385</f>
        <v>0</v>
      </c>
      <c r="P386" s="10" t="n">
        <f aca="false">MOD(ROW(A386),O$2)=0</f>
        <v>0</v>
      </c>
      <c r="Q386" s="10"/>
      <c r="R386" s="10"/>
      <c r="S386" s="10"/>
      <c r="T386" s="10"/>
      <c r="U386" s="10"/>
      <c r="V386" s="10"/>
      <c r="W386" s="10"/>
      <c r="X386" s="10"/>
    </row>
    <row r="387" customFormat="false" ht="15" hidden="true" customHeight="false" outlineLevel="0" collapsed="false">
      <c r="A387" s="8" t="n">
        <f aca="false">'Batts 38-45 Mon'!A386</f>
        <v>3840</v>
      </c>
      <c r="B387" s="13" t="n">
        <f aca="false">'Batts 38-45 Mon'!B386</f>
        <v>0.0444444444444444</v>
      </c>
      <c r="C387" s="13" t="n">
        <f aca="false">'Batts 38-45 Mon'!C386</f>
        <v>0.924189814814815</v>
      </c>
      <c r="D387" s="14" t="n">
        <f aca="false">'Batts 38-45 Mon'!D386</f>
        <v>3396</v>
      </c>
      <c r="E387" s="14" t="n">
        <f aca="false">'Batts 38-45 Mon'!E386</f>
        <v>3392</v>
      </c>
      <c r="F387" s="14" t="n">
        <f aca="false">'Batts 38-45 Mon'!F386</f>
        <v>3389</v>
      </c>
      <c r="G387" s="14" t="n">
        <f aca="false">'Batts 38-45 Mon'!G386</f>
        <v>3391</v>
      </c>
      <c r="H387" s="14" t="n">
        <f aca="false">'Batts 38-45 Mon'!H386</f>
        <v>3398</v>
      </c>
      <c r="I387" s="14" t="n">
        <f aca="false">'Batts 38-45 Mon'!I386</f>
        <v>3384</v>
      </c>
      <c r="J387" s="14" t="n">
        <f aca="false">'Batts 38-45 Mon'!J386</f>
        <v>3398</v>
      </c>
      <c r="K387" s="14" t="n">
        <f aca="false">'Batts 38-45 Mon'!K386</f>
        <v>3478</v>
      </c>
      <c r="L387" s="14" t="n">
        <f aca="false">'Batts 38-45 Mon'!L386</f>
        <v>27226</v>
      </c>
      <c r="M387" s="16" t="n">
        <f aca="false">'Batts 38-45 Mon'!M386</f>
        <v>153.14625</v>
      </c>
      <c r="N387" s="10" t="n">
        <f aca="false">'Batts 38-45 Mon'!N386</f>
        <v>0</v>
      </c>
      <c r="P387" s="10" t="n">
        <f aca="false">MOD(ROW(A387),O$2)=0</f>
        <v>0</v>
      </c>
      <c r="Q387" s="10"/>
      <c r="R387" s="10"/>
      <c r="S387" s="10"/>
      <c r="T387" s="10"/>
      <c r="U387" s="10"/>
      <c r="V387" s="10"/>
      <c r="W387" s="10"/>
      <c r="X387" s="10"/>
    </row>
    <row r="388" customFormat="false" ht="15" hidden="true" customHeight="false" outlineLevel="0" collapsed="false">
      <c r="A388" s="8" t="n">
        <f aca="false">'Batts 38-45 Mon'!A387</f>
        <v>3850</v>
      </c>
      <c r="B388" s="13" t="n">
        <f aca="false">'Batts 38-45 Mon'!B387</f>
        <v>0.0445601851851852</v>
      </c>
      <c r="C388" s="13" t="n">
        <f aca="false">'Batts 38-45 Mon'!C387</f>
        <v>0.924305555555556</v>
      </c>
      <c r="D388" s="14" t="n">
        <f aca="false">'Batts 38-45 Mon'!D387</f>
        <v>3396</v>
      </c>
      <c r="E388" s="14" t="n">
        <f aca="false">'Batts 38-45 Mon'!E387</f>
        <v>3392</v>
      </c>
      <c r="F388" s="14" t="n">
        <f aca="false">'Batts 38-45 Mon'!F387</f>
        <v>3389</v>
      </c>
      <c r="G388" s="14" t="n">
        <f aca="false">'Batts 38-45 Mon'!G387</f>
        <v>3391</v>
      </c>
      <c r="H388" s="14" t="n">
        <f aca="false">'Batts 38-45 Mon'!H387</f>
        <v>3398</v>
      </c>
      <c r="I388" s="14" t="n">
        <f aca="false">'Batts 38-45 Mon'!I387</f>
        <v>3384</v>
      </c>
      <c r="J388" s="14" t="n">
        <f aca="false">'Batts 38-45 Mon'!J387</f>
        <v>3398</v>
      </c>
      <c r="K388" s="14" t="n">
        <f aca="false">'Batts 38-45 Mon'!K387</f>
        <v>3478</v>
      </c>
      <c r="L388" s="14" t="n">
        <f aca="false">'Batts 38-45 Mon'!L387</f>
        <v>27226</v>
      </c>
      <c r="M388" s="16" t="n">
        <f aca="false">'Batts 38-45 Mon'!M387</f>
        <v>153.14625</v>
      </c>
      <c r="N388" s="10" t="n">
        <f aca="false">'Batts 38-45 Mon'!N387</f>
        <v>0</v>
      </c>
      <c r="P388" s="10" t="n">
        <f aca="false">MOD(ROW(A388),O$2)=0</f>
        <v>0</v>
      </c>
      <c r="Q388" s="10"/>
      <c r="R388" s="10"/>
      <c r="S388" s="10"/>
      <c r="T388" s="10"/>
      <c r="U388" s="10"/>
      <c r="V388" s="10"/>
      <c r="W388" s="10"/>
      <c r="X388" s="10"/>
    </row>
    <row r="389" customFormat="false" ht="15" hidden="true" customHeight="false" outlineLevel="0" collapsed="false">
      <c r="A389" s="8" t="n">
        <f aca="false">'Batts 38-45 Mon'!A388</f>
        <v>3860</v>
      </c>
      <c r="B389" s="13" t="n">
        <f aca="false">'Batts 38-45 Mon'!B388</f>
        <v>0.0446759259259259</v>
      </c>
      <c r="C389" s="13" t="n">
        <f aca="false">'Batts 38-45 Mon'!C388</f>
        <v>0.924421296296296</v>
      </c>
      <c r="D389" s="14" t="n">
        <f aca="false">'Batts 38-45 Mon'!D388</f>
        <v>3396</v>
      </c>
      <c r="E389" s="14" t="n">
        <f aca="false">'Batts 38-45 Mon'!E388</f>
        <v>3392</v>
      </c>
      <c r="F389" s="14" t="n">
        <f aca="false">'Batts 38-45 Mon'!F388</f>
        <v>3389</v>
      </c>
      <c r="G389" s="14" t="n">
        <f aca="false">'Batts 38-45 Mon'!G388</f>
        <v>3391</v>
      </c>
      <c r="H389" s="14" t="n">
        <f aca="false">'Batts 38-45 Mon'!H388</f>
        <v>3398</v>
      </c>
      <c r="I389" s="14" t="n">
        <f aca="false">'Batts 38-45 Mon'!I388</f>
        <v>3384</v>
      </c>
      <c r="J389" s="14" t="n">
        <f aca="false">'Batts 38-45 Mon'!J388</f>
        <v>3398</v>
      </c>
      <c r="K389" s="14" t="n">
        <f aca="false">'Batts 38-45 Mon'!K388</f>
        <v>3478</v>
      </c>
      <c r="L389" s="14" t="n">
        <f aca="false">'Batts 38-45 Mon'!L388</f>
        <v>27226</v>
      </c>
      <c r="M389" s="16" t="n">
        <f aca="false">'Batts 38-45 Mon'!M388</f>
        <v>153.14625</v>
      </c>
      <c r="N389" s="10" t="n">
        <f aca="false">'Batts 38-45 Mon'!N388</f>
        <v>0</v>
      </c>
      <c r="P389" s="10" t="n">
        <f aca="false">MOD(ROW(A389),O$2)=0</f>
        <v>0</v>
      </c>
      <c r="Q389" s="10"/>
      <c r="R389" s="10"/>
      <c r="S389" s="10"/>
      <c r="T389" s="10"/>
      <c r="U389" s="10"/>
      <c r="V389" s="10"/>
      <c r="W389" s="10"/>
      <c r="X389" s="10"/>
    </row>
    <row r="390" customFormat="false" ht="15" hidden="false" customHeight="false" outlineLevel="0" collapsed="false">
      <c r="A390" s="8" t="n">
        <f aca="false">'Batts 38-45 Mon'!A389</f>
        <v>3870</v>
      </c>
      <c r="B390" s="13" t="n">
        <f aca="false">'Batts 38-45 Mon'!B389</f>
        <v>0.0447916666666667</v>
      </c>
      <c r="C390" s="13" t="n">
        <f aca="false">'Batts 38-45 Mon'!C389</f>
        <v>0.924537037037037</v>
      </c>
      <c r="D390" s="14" t="n">
        <f aca="false">'Batts 38-45 Mon'!D389</f>
        <v>3396</v>
      </c>
      <c r="E390" s="14" t="n">
        <f aca="false">'Batts 38-45 Mon'!E389</f>
        <v>3392</v>
      </c>
      <c r="F390" s="14" t="n">
        <f aca="false">'Batts 38-45 Mon'!F389</f>
        <v>3389</v>
      </c>
      <c r="G390" s="14" t="n">
        <f aca="false">'Batts 38-45 Mon'!G389</f>
        <v>3391</v>
      </c>
      <c r="H390" s="14" t="n">
        <f aca="false">'Batts 38-45 Mon'!H389</f>
        <v>3398</v>
      </c>
      <c r="I390" s="14" t="n">
        <f aca="false">'Batts 38-45 Mon'!I389</f>
        <v>3384</v>
      </c>
      <c r="J390" s="14" t="n">
        <f aca="false">'Batts 38-45 Mon'!J389</f>
        <v>3398</v>
      </c>
      <c r="K390" s="14" t="n">
        <f aca="false">'Batts 38-45 Mon'!K389</f>
        <v>3478</v>
      </c>
      <c r="L390" s="14" t="n">
        <f aca="false">'Batts 38-45 Mon'!L389</f>
        <v>27226</v>
      </c>
      <c r="M390" s="16" t="n">
        <f aca="false">'Batts 38-45 Mon'!M389</f>
        <v>153.14625</v>
      </c>
      <c r="N390" s="10" t="n">
        <f aca="false">'Batts 38-45 Mon'!N389</f>
        <v>0</v>
      </c>
      <c r="P390" s="10" t="n">
        <f aca="false">MOD(ROW(A390),O$2)=0</f>
        <v>1</v>
      </c>
      <c r="Q390" s="10"/>
      <c r="R390" s="10"/>
      <c r="S390" s="10"/>
      <c r="T390" s="10"/>
      <c r="U390" s="10"/>
      <c r="V390" s="10"/>
      <c r="W390" s="10"/>
      <c r="X390" s="10"/>
    </row>
    <row r="391" customFormat="false" ht="15" hidden="true" customHeight="false" outlineLevel="0" collapsed="false">
      <c r="A391" s="8" t="n">
        <f aca="false">'Batts 38-45 Mon'!A390</f>
        <v>3880</v>
      </c>
      <c r="B391" s="13" t="n">
        <f aca="false">'Batts 38-45 Mon'!B390</f>
        <v>0.0449074074074074</v>
      </c>
      <c r="C391" s="13" t="n">
        <f aca="false">'Batts 38-45 Mon'!C390</f>
        <v>0.924652777777778</v>
      </c>
      <c r="D391" s="14" t="n">
        <f aca="false">'Batts 38-45 Mon'!D390</f>
        <v>3396</v>
      </c>
      <c r="E391" s="14" t="n">
        <f aca="false">'Batts 38-45 Mon'!E390</f>
        <v>3392</v>
      </c>
      <c r="F391" s="14" t="n">
        <f aca="false">'Batts 38-45 Mon'!F390</f>
        <v>3389</v>
      </c>
      <c r="G391" s="14" t="n">
        <f aca="false">'Batts 38-45 Mon'!G390</f>
        <v>3391</v>
      </c>
      <c r="H391" s="14" t="n">
        <f aca="false">'Batts 38-45 Mon'!H390</f>
        <v>3398</v>
      </c>
      <c r="I391" s="14" t="n">
        <f aca="false">'Batts 38-45 Mon'!I390</f>
        <v>3384</v>
      </c>
      <c r="J391" s="14" t="n">
        <f aca="false">'Batts 38-45 Mon'!J390</f>
        <v>3398</v>
      </c>
      <c r="K391" s="14" t="n">
        <f aca="false">'Batts 38-45 Mon'!K390</f>
        <v>3478</v>
      </c>
      <c r="L391" s="14" t="n">
        <f aca="false">'Batts 38-45 Mon'!L390</f>
        <v>27226</v>
      </c>
      <c r="M391" s="16" t="n">
        <f aca="false">'Batts 38-45 Mon'!M390</f>
        <v>153.14625</v>
      </c>
      <c r="N391" s="10" t="n">
        <f aca="false">'Batts 38-45 Mon'!N390</f>
        <v>0</v>
      </c>
      <c r="P391" s="10" t="n">
        <f aca="false">MOD(ROW(A391),O$2)=0</f>
        <v>0</v>
      </c>
      <c r="Q391" s="10"/>
      <c r="R391" s="10"/>
      <c r="S391" s="10"/>
      <c r="T391" s="10"/>
      <c r="U391" s="10"/>
      <c r="V391" s="10"/>
      <c r="W391" s="10"/>
      <c r="X391" s="10"/>
    </row>
    <row r="392" customFormat="false" ht="15" hidden="true" customHeight="false" outlineLevel="0" collapsed="false">
      <c r="A392" s="8" t="n">
        <f aca="false">'Batts 38-45 Mon'!A391</f>
        <v>3890</v>
      </c>
      <c r="B392" s="13" t="n">
        <f aca="false">'Batts 38-45 Mon'!B391</f>
        <v>0.0450231481481481</v>
      </c>
      <c r="C392" s="13" t="n">
        <f aca="false">'Batts 38-45 Mon'!C391</f>
        <v>0.924768518518519</v>
      </c>
      <c r="D392" s="14" t="n">
        <f aca="false">'Batts 38-45 Mon'!D391</f>
        <v>3396</v>
      </c>
      <c r="E392" s="14" t="n">
        <f aca="false">'Batts 38-45 Mon'!E391</f>
        <v>3394</v>
      </c>
      <c r="F392" s="14" t="n">
        <f aca="false">'Batts 38-45 Mon'!F391</f>
        <v>3390</v>
      </c>
      <c r="G392" s="14" t="n">
        <f aca="false">'Batts 38-45 Mon'!G391</f>
        <v>3391</v>
      </c>
      <c r="H392" s="14" t="n">
        <f aca="false">'Batts 38-45 Mon'!H391</f>
        <v>3398</v>
      </c>
      <c r="I392" s="14" t="n">
        <f aca="false">'Batts 38-45 Mon'!I391</f>
        <v>3385</v>
      </c>
      <c r="J392" s="14" t="n">
        <f aca="false">'Batts 38-45 Mon'!J391</f>
        <v>3398</v>
      </c>
      <c r="K392" s="14" t="n">
        <f aca="false">'Batts 38-45 Mon'!K391</f>
        <v>3478</v>
      </c>
      <c r="L392" s="14" t="n">
        <f aca="false">'Batts 38-45 Mon'!L391</f>
        <v>27230</v>
      </c>
      <c r="M392" s="16" t="n">
        <f aca="false">'Batts 38-45 Mon'!M391</f>
        <v>153.16875</v>
      </c>
      <c r="N392" s="10" t="n">
        <f aca="false">'Batts 38-45 Mon'!N391</f>
        <v>0</v>
      </c>
      <c r="P392" s="10" t="n">
        <f aca="false">MOD(ROW(A392),O$2)=0</f>
        <v>0</v>
      </c>
      <c r="Q392" s="10"/>
      <c r="R392" s="10"/>
      <c r="S392" s="10"/>
      <c r="T392" s="10"/>
      <c r="U392" s="10"/>
      <c r="V392" s="10"/>
      <c r="W392" s="10"/>
      <c r="X392" s="10"/>
    </row>
    <row r="393" customFormat="false" ht="15" hidden="true" customHeight="false" outlineLevel="0" collapsed="false">
      <c r="A393" s="8" t="n">
        <f aca="false">'Batts 38-45 Mon'!A392</f>
        <v>3900</v>
      </c>
      <c r="B393" s="13" t="n">
        <f aca="false">'Batts 38-45 Mon'!B392</f>
        <v>0.0451388888888889</v>
      </c>
      <c r="C393" s="13" t="n">
        <f aca="false">'Batts 38-45 Mon'!C392</f>
        <v>0.924884259259259</v>
      </c>
      <c r="D393" s="14" t="n">
        <f aca="false">'Batts 38-45 Mon'!D392</f>
        <v>3396</v>
      </c>
      <c r="E393" s="14" t="n">
        <f aca="false">'Batts 38-45 Mon'!E392</f>
        <v>3394</v>
      </c>
      <c r="F393" s="14" t="n">
        <f aca="false">'Batts 38-45 Mon'!F392</f>
        <v>3390</v>
      </c>
      <c r="G393" s="14" t="n">
        <f aca="false">'Batts 38-45 Mon'!G392</f>
        <v>3391</v>
      </c>
      <c r="H393" s="14" t="n">
        <f aca="false">'Batts 38-45 Mon'!H392</f>
        <v>3398</v>
      </c>
      <c r="I393" s="14" t="n">
        <f aca="false">'Batts 38-45 Mon'!I392</f>
        <v>3385</v>
      </c>
      <c r="J393" s="14" t="n">
        <f aca="false">'Batts 38-45 Mon'!J392</f>
        <v>3398</v>
      </c>
      <c r="K393" s="14" t="n">
        <f aca="false">'Batts 38-45 Mon'!K392</f>
        <v>3479</v>
      </c>
      <c r="L393" s="14" t="n">
        <f aca="false">'Batts 38-45 Mon'!L392</f>
        <v>27231</v>
      </c>
      <c r="M393" s="16" t="n">
        <f aca="false">'Batts 38-45 Mon'!M392</f>
        <v>153.174375</v>
      </c>
      <c r="N393" s="10" t="n">
        <f aca="false">'Batts 38-45 Mon'!N392</f>
        <v>0</v>
      </c>
      <c r="P393" s="10" t="n">
        <f aca="false">MOD(ROW(A393),O$2)=0</f>
        <v>0</v>
      </c>
      <c r="Q393" s="10"/>
      <c r="R393" s="10"/>
      <c r="S393" s="10"/>
      <c r="T393" s="10"/>
      <c r="U393" s="10"/>
      <c r="V393" s="10"/>
      <c r="W393" s="10"/>
      <c r="X393" s="10"/>
    </row>
    <row r="394" customFormat="false" ht="15" hidden="true" customHeight="false" outlineLevel="0" collapsed="false">
      <c r="A394" s="8" t="n">
        <f aca="false">'Batts 38-45 Mon'!A393</f>
        <v>3910</v>
      </c>
      <c r="B394" s="13" t="n">
        <f aca="false">'Batts 38-45 Mon'!B393</f>
        <v>0.0452546296296296</v>
      </c>
      <c r="C394" s="13" t="n">
        <f aca="false">'Batts 38-45 Mon'!C393</f>
        <v>0.925</v>
      </c>
      <c r="D394" s="14" t="n">
        <f aca="false">'Batts 38-45 Mon'!D393</f>
        <v>3396</v>
      </c>
      <c r="E394" s="14" t="n">
        <f aca="false">'Batts 38-45 Mon'!E393</f>
        <v>3394</v>
      </c>
      <c r="F394" s="14" t="n">
        <f aca="false">'Batts 38-45 Mon'!F393</f>
        <v>3390</v>
      </c>
      <c r="G394" s="14" t="n">
        <f aca="false">'Batts 38-45 Mon'!G393</f>
        <v>3391</v>
      </c>
      <c r="H394" s="14" t="n">
        <f aca="false">'Batts 38-45 Mon'!H393</f>
        <v>3398</v>
      </c>
      <c r="I394" s="14" t="n">
        <f aca="false">'Batts 38-45 Mon'!I393</f>
        <v>3385</v>
      </c>
      <c r="J394" s="14" t="n">
        <f aca="false">'Batts 38-45 Mon'!J393</f>
        <v>3398</v>
      </c>
      <c r="K394" s="14" t="n">
        <f aca="false">'Batts 38-45 Mon'!K393</f>
        <v>3479</v>
      </c>
      <c r="L394" s="14" t="n">
        <f aca="false">'Batts 38-45 Mon'!L393</f>
        <v>27231</v>
      </c>
      <c r="M394" s="16" t="n">
        <f aca="false">'Batts 38-45 Mon'!M393</f>
        <v>153.174375</v>
      </c>
      <c r="N394" s="10" t="n">
        <f aca="false">'Batts 38-45 Mon'!N393</f>
        <v>0</v>
      </c>
      <c r="P394" s="10" t="n">
        <f aca="false">MOD(ROW(A394),O$2)=0</f>
        <v>0</v>
      </c>
      <c r="Q394" s="10"/>
      <c r="R394" s="10"/>
      <c r="S394" s="10"/>
      <c r="T394" s="10"/>
      <c r="U394" s="10"/>
      <c r="V394" s="10"/>
      <c r="W394" s="10"/>
      <c r="X394" s="10"/>
    </row>
    <row r="395" customFormat="false" ht="15" hidden="true" customHeight="false" outlineLevel="0" collapsed="false">
      <c r="A395" s="8" t="n">
        <f aca="false">'Batts 38-45 Mon'!A394</f>
        <v>3920</v>
      </c>
      <c r="B395" s="13" t="n">
        <f aca="false">'Batts 38-45 Mon'!B394</f>
        <v>0.0453703703703704</v>
      </c>
      <c r="C395" s="13" t="n">
        <f aca="false">'Batts 38-45 Mon'!C394</f>
        <v>0.925115740740741</v>
      </c>
      <c r="D395" s="14" t="n">
        <f aca="false">'Batts 38-45 Mon'!D394</f>
        <v>3396</v>
      </c>
      <c r="E395" s="14" t="n">
        <f aca="false">'Batts 38-45 Mon'!E394</f>
        <v>3394</v>
      </c>
      <c r="F395" s="14" t="n">
        <f aca="false">'Batts 38-45 Mon'!F394</f>
        <v>3391</v>
      </c>
      <c r="G395" s="14" t="n">
        <f aca="false">'Batts 38-45 Mon'!G394</f>
        <v>3391</v>
      </c>
      <c r="H395" s="14" t="n">
        <f aca="false">'Batts 38-45 Mon'!H394</f>
        <v>3398</v>
      </c>
      <c r="I395" s="14" t="n">
        <f aca="false">'Batts 38-45 Mon'!I394</f>
        <v>3385</v>
      </c>
      <c r="J395" s="14" t="n">
        <f aca="false">'Batts 38-45 Mon'!J394</f>
        <v>3400</v>
      </c>
      <c r="K395" s="14" t="n">
        <f aca="false">'Batts 38-45 Mon'!K394</f>
        <v>3479</v>
      </c>
      <c r="L395" s="14" t="n">
        <f aca="false">'Batts 38-45 Mon'!L394</f>
        <v>27234</v>
      </c>
      <c r="M395" s="16" t="n">
        <f aca="false">'Batts 38-45 Mon'!M394</f>
        <v>153.19125</v>
      </c>
      <c r="N395" s="10" t="n">
        <f aca="false">'Batts 38-45 Mon'!N394</f>
        <v>0</v>
      </c>
      <c r="P395" s="10" t="n">
        <f aca="false">MOD(ROW(A395),O$2)=0</f>
        <v>0</v>
      </c>
      <c r="Q395" s="10"/>
      <c r="R395" s="10"/>
      <c r="S395" s="10"/>
      <c r="T395" s="10"/>
      <c r="U395" s="10"/>
      <c r="V395" s="10"/>
      <c r="W395" s="10"/>
      <c r="X395" s="10"/>
    </row>
    <row r="396" customFormat="false" ht="15" hidden="true" customHeight="false" outlineLevel="0" collapsed="false">
      <c r="A396" s="8" t="n">
        <f aca="false">'Batts 38-45 Mon'!A395</f>
        <v>3930</v>
      </c>
      <c r="B396" s="13" t="n">
        <f aca="false">'Batts 38-45 Mon'!B395</f>
        <v>0.0454861111111111</v>
      </c>
      <c r="C396" s="13" t="n">
        <f aca="false">'Batts 38-45 Mon'!C395</f>
        <v>0.925231481481482</v>
      </c>
      <c r="D396" s="14" t="n">
        <f aca="false">'Batts 38-45 Mon'!D395</f>
        <v>3396</v>
      </c>
      <c r="E396" s="14" t="n">
        <f aca="false">'Batts 38-45 Mon'!E395</f>
        <v>3394</v>
      </c>
      <c r="F396" s="14" t="n">
        <f aca="false">'Batts 38-45 Mon'!F395</f>
        <v>3391</v>
      </c>
      <c r="G396" s="14" t="n">
        <f aca="false">'Batts 38-45 Mon'!G395</f>
        <v>3391</v>
      </c>
      <c r="H396" s="14" t="n">
        <f aca="false">'Batts 38-45 Mon'!H395</f>
        <v>3398</v>
      </c>
      <c r="I396" s="14" t="n">
        <f aca="false">'Batts 38-45 Mon'!I395</f>
        <v>3385</v>
      </c>
      <c r="J396" s="14" t="n">
        <f aca="false">'Batts 38-45 Mon'!J395</f>
        <v>3400</v>
      </c>
      <c r="K396" s="14" t="n">
        <f aca="false">'Batts 38-45 Mon'!K395</f>
        <v>3480</v>
      </c>
      <c r="L396" s="14" t="n">
        <f aca="false">'Batts 38-45 Mon'!L395</f>
        <v>27235</v>
      </c>
      <c r="M396" s="16" t="n">
        <f aca="false">'Batts 38-45 Mon'!M395</f>
        <v>153.196875</v>
      </c>
      <c r="N396" s="10" t="n">
        <f aca="false">'Batts 38-45 Mon'!N395</f>
        <v>0</v>
      </c>
      <c r="P396" s="10" t="n">
        <f aca="false">MOD(ROW(A396),O$2)=0</f>
        <v>0</v>
      </c>
      <c r="Q396" s="10"/>
      <c r="R396" s="10"/>
      <c r="S396" s="10"/>
      <c r="T396" s="10"/>
      <c r="U396" s="10"/>
      <c r="V396" s="10"/>
      <c r="W396" s="10"/>
      <c r="X396" s="10"/>
    </row>
    <row r="397" customFormat="false" ht="15" hidden="true" customHeight="false" outlineLevel="0" collapsed="false">
      <c r="A397" s="8" t="n">
        <f aca="false">'Batts 38-45 Mon'!A396</f>
        <v>3940</v>
      </c>
      <c r="B397" s="13" t="n">
        <f aca="false">'Batts 38-45 Mon'!B396</f>
        <v>0.0456018518518519</v>
      </c>
      <c r="C397" s="13" t="n">
        <f aca="false">'Batts 38-45 Mon'!C396</f>
        <v>0.925347222222222</v>
      </c>
      <c r="D397" s="14" t="n">
        <f aca="false">'Batts 38-45 Mon'!D396</f>
        <v>3397</v>
      </c>
      <c r="E397" s="14" t="n">
        <f aca="false">'Batts 38-45 Mon'!E396</f>
        <v>3393</v>
      </c>
      <c r="F397" s="14" t="n">
        <f aca="false">'Batts 38-45 Mon'!F396</f>
        <v>3391</v>
      </c>
      <c r="G397" s="14" t="n">
        <f aca="false">'Batts 38-45 Mon'!G396</f>
        <v>3391</v>
      </c>
      <c r="H397" s="14" t="n">
        <f aca="false">'Batts 38-45 Mon'!H396</f>
        <v>3398</v>
      </c>
      <c r="I397" s="14" t="n">
        <f aca="false">'Batts 38-45 Mon'!I396</f>
        <v>3385</v>
      </c>
      <c r="J397" s="14" t="n">
        <f aca="false">'Batts 38-45 Mon'!J396</f>
        <v>3400</v>
      </c>
      <c r="K397" s="14" t="n">
        <f aca="false">'Batts 38-45 Mon'!K396</f>
        <v>3480</v>
      </c>
      <c r="L397" s="14" t="n">
        <f aca="false">'Batts 38-45 Mon'!L396</f>
        <v>27235</v>
      </c>
      <c r="M397" s="16" t="n">
        <f aca="false">'Batts 38-45 Mon'!M396</f>
        <v>153.196875</v>
      </c>
      <c r="N397" s="10" t="n">
        <f aca="false">'Batts 38-45 Mon'!N396</f>
        <v>0</v>
      </c>
      <c r="P397" s="10" t="n">
        <f aca="false">MOD(ROW(A397),O$2)=0</f>
        <v>0</v>
      </c>
      <c r="Q397" s="10"/>
      <c r="R397" s="10"/>
      <c r="S397" s="10"/>
      <c r="T397" s="10"/>
      <c r="U397" s="10"/>
      <c r="V397" s="10"/>
      <c r="W397" s="10"/>
      <c r="X397" s="10"/>
    </row>
    <row r="398" customFormat="false" ht="15" hidden="true" customHeight="false" outlineLevel="0" collapsed="false">
      <c r="A398" s="8" t="n">
        <f aca="false">'Batts 38-45 Mon'!A397</f>
        <v>3950</v>
      </c>
      <c r="B398" s="13" t="n">
        <f aca="false">'Batts 38-45 Mon'!B397</f>
        <v>0.0457175925925926</v>
      </c>
      <c r="C398" s="13" t="n">
        <f aca="false">'Batts 38-45 Mon'!C397</f>
        <v>0.925462962962963</v>
      </c>
      <c r="D398" s="14" t="n">
        <f aca="false">'Batts 38-45 Mon'!D397</f>
        <v>3397</v>
      </c>
      <c r="E398" s="14" t="n">
        <f aca="false">'Batts 38-45 Mon'!E397</f>
        <v>3393</v>
      </c>
      <c r="F398" s="14" t="n">
        <f aca="false">'Batts 38-45 Mon'!F397</f>
        <v>3391</v>
      </c>
      <c r="G398" s="14" t="n">
        <f aca="false">'Batts 38-45 Mon'!G397</f>
        <v>3392</v>
      </c>
      <c r="H398" s="14" t="n">
        <f aca="false">'Batts 38-45 Mon'!H397</f>
        <v>3398</v>
      </c>
      <c r="I398" s="14" t="n">
        <f aca="false">'Batts 38-45 Mon'!I397</f>
        <v>3385</v>
      </c>
      <c r="J398" s="14" t="n">
        <f aca="false">'Batts 38-45 Mon'!J397</f>
        <v>3400</v>
      </c>
      <c r="K398" s="14" t="n">
        <f aca="false">'Batts 38-45 Mon'!K397</f>
        <v>3481</v>
      </c>
      <c r="L398" s="14" t="n">
        <f aca="false">'Batts 38-45 Mon'!L397</f>
        <v>27237</v>
      </c>
      <c r="M398" s="16" t="n">
        <f aca="false">'Batts 38-45 Mon'!M397</f>
        <v>153.208125</v>
      </c>
      <c r="N398" s="10" t="n">
        <f aca="false">'Batts 38-45 Mon'!N397</f>
        <v>0</v>
      </c>
      <c r="P398" s="10" t="n">
        <f aca="false">MOD(ROW(A398),O$2)=0</f>
        <v>0</v>
      </c>
      <c r="Q398" s="10"/>
      <c r="R398" s="10"/>
      <c r="S398" s="10"/>
      <c r="T398" s="10"/>
      <c r="U398" s="10"/>
      <c r="V398" s="10"/>
      <c r="W398" s="10"/>
      <c r="X398" s="10"/>
    </row>
    <row r="399" customFormat="false" ht="15" hidden="true" customHeight="false" outlineLevel="0" collapsed="false">
      <c r="A399" s="8" t="n">
        <f aca="false">'Batts 38-45 Mon'!A398</f>
        <v>3960</v>
      </c>
      <c r="B399" s="13" t="n">
        <f aca="false">'Batts 38-45 Mon'!B398</f>
        <v>0.0458333333333333</v>
      </c>
      <c r="C399" s="13" t="n">
        <f aca="false">'Batts 38-45 Mon'!C398</f>
        <v>0.925578703703704</v>
      </c>
      <c r="D399" s="14" t="n">
        <f aca="false">'Batts 38-45 Mon'!D398</f>
        <v>3397</v>
      </c>
      <c r="E399" s="14" t="n">
        <f aca="false">'Batts 38-45 Mon'!E398</f>
        <v>3393</v>
      </c>
      <c r="F399" s="14" t="n">
        <f aca="false">'Batts 38-45 Mon'!F398</f>
        <v>3391</v>
      </c>
      <c r="G399" s="14" t="n">
        <f aca="false">'Batts 38-45 Mon'!G398</f>
        <v>3392</v>
      </c>
      <c r="H399" s="14" t="n">
        <f aca="false">'Batts 38-45 Mon'!H398</f>
        <v>3398</v>
      </c>
      <c r="I399" s="14" t="n">
        <f aca="false">'Batts 38-45 Mon'!I398</f>
        <v>3385</v>
      </c>
      <c r="J399" s="14" t="n">
        <f aca="false">'Batts 38-45 Mon'!J398</f>
        <v>3400</v>
      </c>
      <c r="K399" s="14" t="n">
        <f aca="false">'Batts 38-45 Mon'!K398</f>
        <v>3481</v>
      </c>
      <c r="L399" s="14" t="n">
        <f aca="false">'Batts 38-45 Mon'!L398</f>
        <v>27237</v>
      </c>
      <c r="M399" s="16" t="n">
        <f aca="false">'Batts 38-45 Mon'!M398</f>
        <v>153.208125</v>
      </c>
      <c r="N399" s="10" t="n">
        <f aca="false">'Batts 38-45 Mon'!N398</f>
        <v>0</v>
      </c>
      <c r="P399" s="10" t="n">
        <f aca="false">MOD(ROW(A399),O$2)=0</f>
        <v>0</v>
      </c>
      <c r="Q399" s="10"/>
      <c r="R399" s="10"/>
      <c r="S399" s="10"/>
      <c r="T399" s="10"/>
      <c r="U399" s="10"/>
      <c r="V399" s="10"/>
      <c r="W399" s="10"/>
      <c r="X399" s="10"/>
    </row>
    <row r="400" customFormat="false" ht="15" hidden="false" customHeight="false" outlineLevel="0" collapsed="false">
      <c r="A400" s="8" t="n">
        <f aca="false">'Batts 38-45 Mon'!A399</f>
        <v>3970</v>
      </c>
      <c r="B400" s="13" t="n">
        <f aca="false">'Batts 38-45 Mon'!B399</f>
        <v>0.0459490740740741</v>
      </c>
      <c r="C400" s="13" t="n">
        <f aca="false">'Batts 38-45 Mon'!C399</f>
        <v>0.925694444444445</v>
      </c>
      <c r="D400" s="14" t="n">
        <f aca="false">'Batts 38-45 Mon'!D399</f>
        <v>3397</v>
      </c>
      <c r="E400" s="14" t="n">
        <f aca="false">'Batts 38-45 Mon'!E399</f>
        <v>3393</v>
      </c>
      <c r="F400" s="14" t="n">
        <f aca="false">'Batts 38-45 Mon'!F399</f>
        <v>3391</v>
      </c>
      <c r="G400" s="14" t="n">
        <f aca="false">'Batts 38-45 Mon'!G399</f>
        <v>3392</v>
      </c>
      <c r="H400" s="14" t="n">
        <f aca="false">'Batts 38-45 Mon'!H399</f>
        <v>3398</v>
      </c>
      <c r="I400" s="14" t="n">
        <f aca="false">'Batts 38-45 Mon'!I399</f>
        <v>3385</v>
      </c>
      <c r="J400" s="14" t="n">
        <f aca="false">'Batts 38-45 Mon'!J399</f>
        <v>3400</v>
      </c>
      <c r="K400" s="14" t="n">
        <f aca="false">'Batts 38-45 Mon'!K399</f>
        <v>3481</v>
      </c>
      <c r="L400" s="14" t="n">
        <f aca="false">'Batts 38-45 Mon'!L399</f>
        <v>27237</v>
      </c>
      <c r="M400" s="16" t="n">
        <f aca="false">'Batts 38-45 Mon'!M399</f>
        <v>153.208125</v>
      </c>
      <c r="N400" s="10" t="n">
        <f aca="false">'Batts 38-45 Mon'!N399</f>
        <v>0</v>
      </c>
      <c r="P400" s="10" t="n">
        <f aca="false">MOD(ROW(A400),O$2)=0</f>
        <v>1</v>
      </c>
      <c r="Q400" s="10"/>
      <c r="R400" s="10"/>
      <c r="S400" s="10"/>
      <c r="T400" s="10"/>
      <c r="U400" s="10"/>
      <c r="V400" s="10"/>
      <c r="W400" s="10"/>
      <c r="X400" s="10"/>
    </row>
    <row r="401" customFormat="false" ht="15" hidden="true" customHeight="false" outlineLevel="0" collapsed="false">
      <c r="A401" s="8" t="n">
        <f aca="false">'Batts 38-45 Mon'!A400</f>
        <v>3980</v>
      </c>
      <c r="B401" s="13" t="n">
        <f aca="false">'Batts 38-45 Mon'!B400</f>
        <v>0.0460648148148148</v>
      </c>
      <c r="C401" s="13" t="n">
        <f aca="false">'Batts 38-45 Mon'!C400</f>
        <v>0.925810185185185</v>
      </c>
      <c r="D401" s="14" t="n">
        <f aca="false">'Batts 38-45 Mon'!D400</f>
        <v>3397</v>
      </c>
      <c r="E401" s="14" t="n">
        <f aca="false">'Batts 38-45 Mon'!E400</f>
        <v>3393</v>
      </c>
      <c r="F401" s="14" t="n">
        <f aca="false">'Batts 38-45 Mon'!F400</f>
        <v>3391</v>
      </c>
      <c r="G401" s="14" t="n">
        <f aca="false">'Batts 38-45 Mon'!G400</f>
        <v>3392</v>
      </c>
      <c r="H401" s="14" t="n">
        <f aca="false">'Batts 38-45 Mon'!H400</f>
        <v>3398</v>
      </c>
      <c r="I401" s="14" t="n">
        <f aca="false">'Batts 38-45 Mon'!I400</f>
        <v>3386</v>
      </c>
      <c r="J401" s="14" t="n">
        <f aca="false">'Batts 38-45 Mon'!J400</f>
        <v>3401</v>
      </c>
      <c r="K401" s="14" t="n">
        <f aca="false">'Batts 38-45 Mon'!K400</f>
        <v>3481</v>
      </c>
      <c r="L401" s="14" t="n">
        <f aca="false">'Batts 38-45 Mon'!L400</f>
        <v>27239</v>
      </c>
      <c r="M401" s="16" t="n">
        <f aca="false">'Batts 38-45 Mon'!M400</f>
        <v>153.219375</v>
      </c>
      <c r="N401" s="10" t="n">
        <f aca="false">'Batts 38-45 Mon'!N400</f>
        <v>0</v>
      </c>
      <c r="P401" s="10" t="n">
        <f aca="false">MOD(ROW(A401),O$2)=0</f>
        <v>0</v>
      </c>
      <c r="Q401" s="10"/>
      <c r="R401" s="10"/>
      <c r="S401" s="10"/>
      <c r="T401" s="10"/>
      <c r="U401" s="10"/>
      <c r="V401" s="10"/>
      <c r="W401" s="10"/>
      <c r="X401" s="10"/>
    </row>
    <row r="402" customFormat="false" ht="15" hidden="true" customHeight="false" outlineLevel="0" collapsed="false">
      <c r="A402" s="8" t="n">
        <f aca="false">'Batts 38-45 Mon'!A401</f>
        <v>3990</v>
      </c>
      <c r="B402" s="13" t="n">
        <f aca="false">'Batts 38-45 Mon'!B401</f>
        <v>0.0461805555555556</v>
      </c>
      <c r="C402" s="13" t="n">
        <f aca="false">'Batts 38-45 Mon'!C401</f>
        <v>0.925925925925926</v>
      </c>
      <c r="D402" s="14" t="n">
        <f aca="false">'Batts 38-45 Mon'!D401</f>
        <v>3397</v>
      </c>
      <c r="E402" s="14" t="n">
        <f aca="false">'Batts 38-45 Mon'!E401</f>
        <v>3393</v>
      </c>
      <c r="F402" s="14" t="n">
        <f aca="false">'Batts 38-45 Mon'!F401</f>
        <v>3391</v>
      </c>
      <c r="G402" s="14" t="n">
        <f aca="false">'Batts 38-45 Mon'!G401</f>
        <v>3392</v>
      </c>
      <c r="H402" s="14" t="n">
        <f aca="false">'Batts 38-45 Mon'!H401</f>
        <v>3398</v>
      </c>
      <c r="I402" s="14" t="n">
        <f aca="false">'Batts 38-45 Mon'!I401</f>
        <v>3386</v>
      </c>
      <c r="J402" s="14" t="n">
        <f aca="false">'Batts 38-45 Mon'!J401</f>
        <v>3401</v>
      </c>
      <c r="K402" s="14" t="n">
        <f aca="false">'Batts 38-45 Mon'!K401</f>
        <v>3481</v>
      </c>
      <c r="L402" s="14" t="n">
        <f aca="false">'Batts 38-45 Mon'!L401</f>
        <v>27239</v>
      </c>
      <c r="M402" s="16" t="n">
        <f aca="false">'Batts 38-45 Mon'!M401</f>
        <v>153.219375</v>
      </c>
      <c r="N402" s="10" t="n">
        <f aca="false">'Batts 38-45 Mon'!N401</f>
        <v>0</v>
      </c>
      <c r="P402" s="10" t="n">
        <f aca="false">MOD(ROW(A402),O$2)=0</f>
        <v>0</v>
      </c>
      <c r="Q402" s="10"/>
      <c r="R402" s="10"/>
      <c r="S402" s="10"/>
      <c r="T402" s="10"/>
      <c r="U402" s="10"/>
      <c r="V402" s="10"/>
      <c r="W402" s="10"/>
      <c r="X402" s="10"/>
    </row>
    <row r="403" customFormat="false" ht="15" hidden="true" customHeight="false" outlineLevel="0" collapsed="false">
      <c r="A403" s="8" t="n">
        <f aca="false">'Batts 38-45 Mon'!A402</f>
        <v>4000</v>
      </c>
      <c r="B403" s="13" t="n">
        <f aca="false">'Batts 38-45 Mon'!B402</f>
        <v>0.0462962962962963</v>
      </c>
      <c r="C403" s="13" t="n">
        <f aca="false">'Batts 38-45 Mon'!C402</f>
        <v>0.926041666666667</v>
      </c>
      <c r="D403" s="14" t="n">
        <f aca="false">'Batts 38-45 Mon'!D402</f>
        <v>3397</v>
      </c>
      <c r="E403" s="14" t="n">
        <f aca="false">'Batts 38-45 Mon'!E402</f>
        <v>3393</v>
      </c>
      <c r="F403" s="14" t="n">
        <f aca="false">'Batts 38-45 Mon'!F402</f>
        <v>3391</v>
      </c>
      <c r="G403" s="14" t="n">
        <f aca="false">'Batts 38-45 Mon'!G402</f>
        <v>3392</v>
      </c>
      <c r="H403" s="14" t="n">
        <f aca="false">'Batts 38-45 Mon'!H402</f>
        <v>3398</v>
      </c>
      <c r="I403" s="14" t="n">
        <f aca="false">'Batts 38-45 Mon'!I402</f>
        <v>3386</v>
      </c>
      <c r="J403" s="14" t="n">
        <f aca="false">'Batts 38-45 Mon'!J402</f>
        <v>3402</v>
      </c>
      <c r="K403" s="14" t="n">
        <f aca="false">'Batts 38-45 Mon'!K402</f>
        <v>3481</v>
      </c>
      <c r="L403" s="14" t="n">
        <f aca="false">'Batts 38-45 Mon'!L402</f>
        <v>27240</v>
      </c>
      <c r="M403" s="16" t="n">
        <f aca="false">'Batts 38-45 Mon'!M402</f>
        <v>153.225</v>
      </c>
      <c r="N403" s="10" t="n">
        <f aca="false">'Batts 38-45 Mon'!N402</f>
        <v>0</v>
      </c>
      <c r="P403" s="10" t="n">
        <f aca="false">MOD(ROW(A403),O$2)=0</f>
        <v>0</v>
      </c>
      <c r="Q403" s="10"/>
      <c r="R403" s="10"/>
      <c r="S403" s="10"/>
      <c r="T403" s="10"/>
      <c r="U403" s="10"/>
      <c r="V403" s="10"/>
      <c r="W403" s="10"/>
      <c r="X403" s="10"/>
    </row>
    <row r="404" customFormat="false" ht="15" hidden="true" customHeight="false" outlineLevel="0" collapsed="false">
      <c r="A404" s="8" t="n">
        <f aca="false">'Batts 38-45 Mon'!A403</f>
        <v>4010</v>
      </c>
      <c r="B404" s="13" t="n">
        <f aca="false">'Batts 38-45 Mon'!B403</f>
        <v>0.046412037037037</v>
      </c>
      <c r="C404" s="13" t="n">
        <f aca="false">'Batts 38-45 Mon'!C403</f>
        <v>0.926157407407407</v>
      </c>
      <c r="D404" s="14" t="n">
        <f aca="false">'Batts 38-45 Mon'!D403</f>
        <v>3397</v>
      </c>
      <c r="E404" s="14" t="n">
        <f aca="false">'Batts 38-45 Mon'!E403</f>
        <v>3393</v>
      </c>
      <c r="F404" s="14" t="n">
        <f aca="false">'Batts 38-45 Mon'!F403</f>
        <v>3392</v>
      </c>
      <c r="G404" s="14" t="n">
        <f aca="false">'Batts 38-45 Mon'!G403</f>
        <v>3392</v>
      </c>
      <c r="H404" s="14" t="n">
        <f aca="false">'Batts 38-45 Mon'!H403</f>
        <v>3398</v>
      </c>
      <c r="I404" s="14" t="n">
        <f aca="false">'Batts 38-45 Mon'!I403</f>
        <v>3387</v>
      </c>
      <c r="J404" s="14" t="n">
        <f aca="false">'Batts 38-45 Mon'!J403</f>
        <v>3401</v>
      </c>
      <c r="K404" s="14" t="n">
        <f aca="false">'Batts 38-45 Mon'!K403</f>
        <v>3483</v>
      </c>
      <c r="L404" s="14" t="n">
        <f aca="false">'Batts 38-45 Mon'!L403</f>
        <v>27243</v>
      </c>
      <c r="M404" s="16" t="n">
        <f aca="false">'Batts 38-45 Mon'!M403</f>
        <v>153.241875</v>
      </c>
      <c r="N404" s="10" t="n">
        <f aca="false">'Batts 38-45 Mon'!N403</f>
        <v>0</v>
      </c>
      <c r="P404" s="10" t="n">
        <f aca="false">MOD(ROW(A404),O$2)=0</f>
        <v>0</v>
      </c>
      <c r="Q404" s="10"/>
      <c r="R404" s="10"/>
      <c r="S404" s="10"/>
      <c r="T404" s="10"/>
      <c r="U404" s="10"/>
      <c r="V404" s="10"/>
      <c r="W404" s="10"/>
      <c r="X404" s="10"/>
    </row>
    <row r="405" customFormat="false" ht="15" hidden="true" customHeight="false" outlineLevel="0" collapsed="false">
      <c r="A405" s="8" t="n">
        <f aca="false">'Batts 38-45 Mon'!A404</f>
        <v>4020</v>
      </c>
      <c r="B405" s="13" t="n">
        <f aca="false">'Batts 38-45 Mon'!B404</f>
        <v>0.0465277777777778</v>
      </c>
      <c r="C405" s="13" t="n">
        <f aca="false">'Batts 38-45 Mon'!C404</f>
        <v>0.926273148148148</v>
      </c>
      <c r="D405" s="14" t="n">
        <f aca="false">'Batts 38-45 Mon'!D404</f>
        <v>3397</v>
      </c>
      <c r="E405" s="14" t="n">
        <f aca="false">'Batts 38-45 Mon'!E404</f>
        <v>3393</v>
      </c>
      <c r="F405" s="14" t="n">
        <f aca="false">'Batts 38-45 Mon'!F404</f>
        <v>3391</v>
      </c>
      <c r="G405" s="14" t="n">
        <f aca="false">'Batts 38-45 Mon'!G404</f>
        <v>3392</v>
      </c>
      <c r="H405" s="14" t="n">
        <f aca="false">'Batts 38-45 Mon'!H404</f>
        <v>3398</v>
      </c>
      <c r="I405" s="14" t="n">
        <f aca="false">'Batts 38-45 Mon'!I404</f>
        <v>3387</v>
      </c>
      <c r="J405" s="14" t="n">
        <f aca="false">'Batts 38-45 Mon'!J404</f>
        <v>3402</v>
      </c>
      <c r="K405" s="14" t="n">
        <f aca="false">'Batts 38-45 Mon'!K404</f>
        <v>3483</v>
      </c>
      <c r="L405" s="14" t="n">
        <f aca="false">'Batts 38-45 Mon'!L404</f>
        <v>27243</v>
      </c>
      <c r="M405" s="16" t="n">
        <f aca="false">'Batts 38-45 Mon'!M404</f>
        <v>153.241875</v>
      </c>
      <c r="N405" s="10" t="n">
        <f aca="false">'Batts 38-45 Mon'!N404</f>
        <v>0</v>
      </c>
      <c r="P405" s="10" t="n">
        <f aca="false">MOD(ROW(A405),O$2)=0</f>
        <v>0</v>
      </c>
      <c r="Q405" s="10"/>
      <c r="R405" s="10"/>
      <c r="S405" s="10"/>
      <c r="T405" s="10"/>
      <c r="U405" s="10"/>
      <c r="V405" s="10"/>
      <c r="W405" s="10"/>
      <c r="X405" s="10"/>
    </row>
    <row r="406" customFormat="false" ht="15" hidden="true" customHeight="false" outlineLevel="0" collapsed="false">
      <c r="A406" s="8" t="n">
        <f aca="false">'Batts 38-45 Mon'!A405</f>
        <v>4030</v>
      </c>
      <c r="B406" s="13" t="n">
        <f aca="false">'Batts 38-45 Mon'!B405</f>
        <v>0.0466435185185185</v>
      </c>
      <c r="C406" s="13" t="n">
        <f aca="false">'Batts 38-45 Mon'!C405</f>
        <v>0.926388888888889</v>
      </c>
      <c r="D406" s="14" t="n">
        <f aca="false">'Batts 38-45 Mon'!D405</f>
        <v>3397</v>
      </c>
      <c r="E406" s="14" t="n">
        <f aca="false">'Batts 38-45 Mon'!E405</f>
        <v>3393</v>
      </c>
      <c r="F406" s="14" t="n">
        <f aca="false">'Batts 38-45 Mon'!F405</f>
        <v>3392</v>
      </c>
      <c r="G406" s="14" t="n">
        <f aca="false">'Batts 38-45 Mon'!G405</f>
        <v>3392</v>
      </c>
      <c r="H406" s="14" t="n">
        <f aca="false">'Batts 38-45 Mon'!H405</f>
        <v>3398</v>
      </c>
      <c r="I406" s="14" t="n">
        <f aca="false">'Batts 38-45 Mon'!I405</f>
        <v>3387</v>
      </c>
      <c r="J406" s="14" t="n">
        <f aca="false">'Batts 38-45 Mon'!J405</f>
        <v>3401</v>
      </c>
      <c r="K406" s="14" t="n">
        <f aca="false">'Batts 38-45 Mon'!K405</f>
        <v>3483</v>
      </c>
      <c r="L406" s="14" t="n">
        <f aca="false">'Batts 38-45 Mon'!L405</f>
        <v>27243</v>
      </c>
      <c r="M406" s="16" t="n">
        <f aca="false">'Batts 38-45 Mon'!M405</f>
        <v>153.241875</v>
      </c>
      <c r="N406" s="10" t="n">
        <f aca="false">'Batts 38-45 Mon'!N405</f>
        <v>0</v>
      </c>
      <c r="P406" s="10" t="n">
        <f aca="false">MOD(ROW(A406),O$2)=0</f>
        <v>0</v>
      </c>
      <c r="Q406" s="10"/>
      <c r="R406" s="10"/>
      <c r="S406" s="10"/>
      <c r="T406" s="10"/>
      <c r="U406" s="10"/>
      <c r="V406" s="10"/>
      <c r="W406" s="10"/>
      <c r="X406" s="10"/>
    </row>
    <row r="407" customFormat="false" ht="15" hidden="true" customHeight="false" outlineLevel="0" collapsed="false">
      <c r="A407" s="8" t="n">
        <f aca="false">'Batts 38-45 Mon'!A406</f>
        <v>4040</v>
      </c>
      <c r="B407" s="13" t="n">
        <f aca="false">'Batts 38-45 Mon'!B406</f>
        <v>0.0467592592592593</v>
      </c>
      <c r="C407" s="13" t="n">
        <f aca="false">'Batts 38-45 Mon'!C406</f>
        <v>0.92650462962963</v>
      </c>
      <c r="D407" s="14" t="n">
        <f aca="false">'Batts 38-45 Mon'!D406</f>
        <v>3397</v>
      </c>
      <c r="E407" s="14" t="n">
        <f aca="false">'Batts 38-45 Mon'!E406</f>
        <v>3393</v>
      </c>
      <c r="F407" s="14" t="n">
        <f aca="false">'Batts 38-45 Mon'!F406</f>
        <v>3392</v>
      </c>
      <c r="G407" s="14" t="n">
        <f aca="false">'Batts 38-45 Mon'!G406</f>
        <v>3394</v>
      </c>
      <c r="H407" s="14" t="n">
        <f aca="false">'Batts 38-45 Mon'!H406</f>
        <v>3398</v>
      </c>
      <c r="I407" s="14" t="n">
        <f aca="false">'Batts 38-45 Mon'!I406</f>
        <v>3387</v>
      </c>
      <c r="J407" s="14" t="n">
        <f aca="false">'Batts 38-45 Mon'!J406</f>
        <v>3401</v>
      </c>
      <c r="K407" s="14" t="n">
        <f aca="false">'Batts 38-45 Mon'!K406</f>
        <v>3483</v>
      </c>
      <c r="L407" s="14" t="n">
        <f aca="false">'Batts 38-45 Mon'!L406</f>
        <v>27245</v>
      </c>
      <c r="M407" s="16" t="n">
        <f aca="false">'Batts 38-45 Mon'!M406</f>
        <v>153.253125</v>
      </c>
      <c r="N407" s="10" t="n">
        <f aca="false">'Batts 38-45 Mon'!N406</f>
        <v>0</v>
      </c>
      <c r="P407" s="10" t="n">
        <f aca="false">MOD(ROW(A407),O$2)=0</f>
        <v>0</v>
      </c>
      <c r="Q407" s="10"/>
      <c r="R407" s="10"/>
      <c r="S407" s="10"/>
      <c r="T407" s="10"/>
      <c r="U407" s="10"/>
      <c r="V407" s="10"/>
      <c r="W407" s="10"/>
      <c r="X407" s="10"/>
    </row>
    <row r="408" customFormat="false" ht="15" hidden="true" customHeight="false" outlineLevel="0" collapsed="false">
      <c r="A408" s="8" t="n">
        <f aca="false">'Batts 38-45 Mon'!A407</f>
        <v>4050</v>
      </c>
      <c r="B408" s="13" t="n">
        <f aca="false">'Batts 38-45 Mon'!B407</f>
        <v>0.046875</v>
      </c>
      <c r="C408" s="13" t="n">
        <f aca="false">'Batts 38-45 Mon'!C407</f>
        <v>0.92662037037037</v>
      </c>
      <c r="D408" s="14" t="n">
        <f aca="false">'Batts 38-45 Mon'!D407</f>
        <v>3398</v>
      </c>
      <c r="E408" s="14" t="n">
        <f aca="false">'Batts 38-45 Mon'!E407</f>
        <v>3392</v>
      </c>
      <c r="F408" s="14" t="n">
        <f aca="false">'Batts 38-45 Mon'!F407</f>
        <v>3392</v>
      </c>
      <c r="G408" s="14" t="n">
        <f aca="false">'Batts 38-45 Mon'!G407</f>
        <v>3394</v>
      </c>
      <c r="H408" s="14" t="n">
        <f aca="false">'Batts 38-45 Mon'!H407</f>
        <v>3398</v>
      </c>
      <c r="I408" s="14" t="n">
        <f aca="false">'Batts 38-45 Mon'!I407</f>
        <v>3387</v>
      </c>
      <c r="J408" s="14" t="n">
        <f aca="false">'Batts 38-45 Mon'!J407</f>
        <v>3401</v>
      </c>
      <c r="K408" s="14" t="n">
        <f aca="false">'Batts 38-45 Mon'!K407</f>
        <v>3483</v>
      </c>
      <c r="L408" s="14" t="n">
        <f aca="false">'Batts 38-45 Mon'!L407</f>
        <v>27245</v>
      </c>
      <c r="M408" s="16" t="n">
        <f aca="false">'Batts 38-45 Mon'!M407</f>
        <v>153.253125</v>
      </c>
      <c r="N408" s="10" t="n">
        <f aca="false">'Batts 38-45 Mon'!N407</f>
        <v>0</v>
      </c>
      <c r="P408" s="10" t="n">
        <f aca="false">MOD(ROW(A408),O$2)=0</f>
        <v>0</v>
      </c>
      <c r="Q408" s="10"/>
      <c r="R408" s="10"/>
      <c r="S408" s="10"/>
      <c r="T408" s="10"/>
      <c r="U408" s="10"/>
      <c r="V408" s="10"/>
      <c r="W408" s="10"/>
      <c r="X408" s="10"/>
    </row>
    <row r="409" customFormat="false" ht="15" hidden="true" customHeight="false" outlineLevel="0" collapsed="false">
      <c r="A409" s="8" t="n">
        <f aca="false">'Batts 38-45 Mon'!A408</f>
        <v>4060</v>
      </c>
      <c r="B409" s="13" t="n">
        <f aca="false">'Batts 38-45 Mon'!B408</f>
        <v>0.0469907407407407</v>
      </c>
      <c r="C409" s="13" t="n">
        <f aca="false">'Batts 38-45 Mon'!C408</f>
        <v>0.926736111111111</v>
      </c>
      <c r="D409" s="14" t="n">
        <f aca="false">'Batts 38-45 Mon'!D408</f>
        <v>3398</v>
      </c>
      <c r="E409" s="14" t="n">
        <f aca="false">'Batts 38-45 Mon'!E408</f>
        <v>3392</v>
      </c>
      <c r="F409" s="14" t="n">
        <f aca="false">'Batts 38-45 Mon'!F408</f>
        <v>3392</v>
      </c>
      <c r="G409" s="14" t="n">
        <f aca="false">'Batts 38-45 Mon'!G408</f>
        <v>3394</v>
      </c>
      <c r="H409" s="14" t="n">
        <f aca="false">'Batts 38-45 Mon'!H408</f>
        <v>3400</v>
      </c>
      <c r="I409" s="14" t="n">
        <f aca="false">'Batts 38-45 Mon'!I408</f>
        <v>3387</v>
      </c>
      <c r="J409" s="14" t="n">
        <f aca="false">'Batts 38-45 Mon'!J408</f>
        <v>3402</v>
      </c>
      <c r="K409" s="14" t="n">
        <f aca="false">'Batts 38-45 Mon'!K408</f>
        <v>3483</v>
      </c>
      <c r="L409" s="14" t="n">
        <f aca="false">'Batts 38-45 Mon'!L408</f>
        <v>27248</v>
      </c>
      <c r="M409" s="16" t="n">
        <f aca="false">'Batts 38-45 Mon'!M408</f>
        <v>153.27</v>
      </c>
      <c r="N409" s="10" t="n">
        <f aca="false">'Batts 38-45 Mon'!N408</f>
        <v>0</v>
      </c>
      <c r="P409" s="10" t="n">
        <f aca="false">MOD(ROW(A409),O$2)=0</f>
        <v>0</v>
      </c>
      <c r="Q409" s="10"/>
      <c r="R409" s="10"/>
      <c r="S409" s="10"/>
      <c r="T409" s="10"/>
      <c r="U409" s="10"/>
      <c r="V409" s="10"/>
      <c r="W409" s="10"/>
      <c r="X409" s="10"/>
    </row>
    <row r="410" customFormat="false" ht="15" hidden="false" customHeight="false" outlineLevel="0" collapsed="false">
      <c r="A410" s="8" t="n">
        <f aca="false">'Batts 38-45 Mon'!A409</f>
        <v>4070</v>
      </c>
      <c r="B410" s="13" t="n">
        <f aca="false">'Batts 38-45 Mon'!B409</f>
        <v>0.0471064814814815</v>
      </c>
      <c r="C410" s="13" t="n">
        <f aca="false">'Batts 38-45 Mon'!C409</f>
        <v>0.926851851851852</v>
      </c>
      <c r="D410" s="14" t="n">
        <f aca="false">'Batts 38-45 Mon'!D409</f>
        <v>3398</v>
      </c>
      <c r="E410" s="14" t="n">
        <f aca="false">'Batts 38-45 Mon'!E409</f>
        <v>3392</v>
      </c>
      <c r="F410" s="14" t="n">
        <f aca="false">'Batts 38-45 Mon'!F409</f>
        <v>3392</v>
      </c>
      <c r="G410" s="14" t="n">
        <f aca="false">'Batts 38-45 Mon'!G409</f>
        <v>3395</v>
      </c>
      <c r="H410" s="14" t="n">
        <f aca="false">'Batts 38-45 Mon'!H409</f>
        <v>3400</v>
      </c>
      <c r="I410" s="14" t="n">
        <f aca="false">'Batts 38-45 Mon'!I409</f>
        <v>3387</v>
      </c>
      <c r="J410" s="14" t="n">
        <f aca="false">'Batts 38-45 Mon'!J409</f>
        <v>3402</v>
      </c>
      <c r="K410" s="14" t="n">
        <f aca="false">'Batts 38-45 Mon'!K409</f>
        <v>3483</v>
      </c>
      <c r="L410" s="14" t="n">
        <f aca="false">'Batts 38-45 Mon'!L409</f>
        <v>27249</v>
      </c>
      <c r="M410" s="16" t="n">
        <f aca="false">'Batts 38-45 Mon'!M409</f>
        <v>153.275625</v>
      </c>
      <c r="N410" s="10" t="n">
        <f aca="false">'Batts 38-45 Mon'!N409</f>
        <v>0</v>
      </c>
      <c r="P410" s="10" t="n">
        <f aca="false">MOD(ROW(A410),O$2)=0</f>
        <v>1</v>
      </c>
      <c r="Q410" s="10"/>
      <c r="R410" s="10"/>
      <c r="S410" s="10"/>
      <c r="T410" s="10"/>
      <c r="U410" s="10"/>
      <c r="V410" s="10"/>
      <c r="W410" s="10"/>
      <c r="X410" s="10"/>
    </row>
    <row r="411" customFormat="false" ht="15" hidden="true" customHeight="false" outlineLevel="0" collapsed="false">
      <c r="A411" s="8" t="n">
        <f aca="false">'Batts 38-45 Mon'!A410</f>
        <v>4080</v>
      </c>
      <c r="B411" s="13" t="n">
        <f aca="false">'Batts 38-45 Mon'!B410</f>
        <v>0.0472222222222222</v>
      </c>
      <c r="C411" s="13" t="n">
        <f aca="false">'Batts 38-45 Mon'!C410</f>
        <v>0.926967592592593</v>
      </c>
      <c r="D411" s="14" t="n">
        <f aca="false">'Batts 38-45 Mon'!D410</f>
        <v>3400</v>
      </c>
      <c r="E411" s="14" t="n">
        <f aca="false">'Batts 38-45 Mon'!E410</f>
        <v>3390</v>
      </c>
      <c r="F411" s="14" t="n">
        <f aca="false">'Batts 38-45 Mon'!F410</f>
        <v>3392</v>
      </c>
      <c r="G411" s="14" t="n">
        <f aca="false">'Batts 38-45 Mon'!G410</f>
        <v>3394</v>
      </c>
      <c r="H411" s="14" t="n">
        <f aca="false">'Batts 38-45 Mon'!H410</f>
        <v>3400</v>
      </c>
      <c r="I411" s="14" t="n">
        <f aca="false">'Batts 38-45 Mon'!I410</f>
        <v>3389</v>
      </c>
      <c r="J411" s="14" t="n">
        <f aca="false">'Batts 38-45 Mon'!J410</f>
        <v>3402</v>
      </c>
      <c r="K411" s="14" t="n">
        <f aca="false">'Batts 38-45 Mon'!K410</f>
        <v>3483</v>
      </c>
      <c r="L411" s="14" t="n">
        <f aca="false">'Batts 38-45 Mon'!L410</f>
        <v>27250</v>
      </c>
      <c r="M411" s="16" t="n">
        <f aca="false">'Batts 38-45 Mon'!M410</f>
        <v>153.28125</v>
      </c>
      <c r="N411" s="10" t="n">
        <f aca="false">'Batts 38-45 Mon'!N410</f>
        <v>0</v>
      </c>
      <c r="P411" s="10" t="n">
        <f aca="false">MOD(ROW(A411),O$2)=0</f>
        <v>0</v>
      </c>
      <c r="Q411" s="10"/>
      <c r="R411" s="10"/>
      <c r="S411" s="10"/>
      <c r="T411" s="10"/>
      <c r="U411" s="10"/>
      <c r="V411" s="10"/>
      <c r="W411" s="10"/>
      <c r="X411" s="10"/>
    </row>
    <row r="412" customFormat="false" ht="15" hidden="true" customHeight="false" outlineLevel="0" collapsed="false">
      <c r="A412" s="8" t="n">
        <f aca="false">'Batts 38-45 Mon'!A411</f>
        <v>4090</v>
      </c>
      <c r="B412" s="13" t="n">
        <f aca="false">'Batts 38-45 Mon'!B411</f>
        <v>0.047337962962963</v>
      </c>
      <c r="C412" s="13" t="n">
        <f aca="false">'Batts 38-45 Mon'!C411</f>
        <v>0.927083333333333</v>
      </c>
      <c r="D412" s="14" t="n">
        <f aca="false">'Batts 38-45 Mon'!D411</f>
        <v>3400</v>
      </c>
      <c r="E412" s="14" t="n">
        <f aca="false">'Batts 38-45 Mon'!E411</f>
        <v>3390</v>
      </c>
      <c r="F412" s="14" t="n">
        <f aca="false">'Batts 38-45 Mon'!F411</f>
        <v>3392</v>
      </c>
      <c r="G412" s="14" t="n">
        <f aca="false">'Batts 38-45 Mon'!G411</f>
        <v>3395</v>
      </c>
      <c r="H412" s="14" t="n">
        <f aca="false">'Batts 38-45 Mon'!H411</f>
        <v>3400</v>
      </c>
      <c r="I412" s="14" t="n">
        <f aca="false">'Batts 38-45 Mon'!I411</f>
        <v>3389</v>
      </c>
      <c r="J412" s="14" t="n">
        <f aca="false">'Batts 38-45 Mon'!J411</f>
        <v>3402</v>
      </c>
      <c r="K412" s="14" t="n">
        <f aca="false">'Batts 38-45 Mon'!K411</f>
        <v>3483</v>
      </c>
      <c r="L412" s="14" t="n">
        <f aca="false">'Batts 38-45 Mon'!L411</f>
        <v>27251</v>
      </c>
      <c r="M412" s="16" t="n">
        <f aca="false">'Batts 38-45 Mon'!M411</f>
        <v>153.286875</v>
      </c>
      <c r="N412" s="10" t="n">
        <f aca="false">'Batts 38-45 Mon'!N411</f>
        <v>0</v>
      </c>
      <c r="P412" s="10" t="n">
        <f aca="false">MOD(ROW(A412),O$2)=0</f>
        <v>0</v>
      </c>
      <c r="Q412" s="10"/>
      <c r="R412" s="10"/>
      <c r="S412" s="10"/>
      <c r="T412" s="10"/>
      <c r="U412" s="10"/>
      <c r="V412" s="10"/>
      <c r="W412" s="10"/>
      <c r="X412" s="10"/>
    </row>
    <row r="413" customFormat="false" ht="15" hidden="true" customHeight="false" outlineLevel="0" collapsed="false">
      <c r="A413" s="8" t="n">
        <f aca="false">'Batts 38-45 Mon'!A412</f>
        <v>4100</v>
      </c>
      <c r="B413" s="13" t="n">
        <f aca="false">'Batts 38-45 Mon'!B412</f>
        <v>0.0474537037037037</v>
      </c>
      <c r="C413" s="13" t="n">
        <f aca="false">'Batts 38-45 Mon'!C412</f>
        <v>0.927199074074074</v>
      </c>
      <c r="D413" s="14" t="n">
        <f aca="false">'Batts 38-45 Mon'!D412</f>
        <v>3400</v>
      </c>
      <c r="E413" s="14" t="n">
        <f aca="false">'Batts 38-45 Mon'!E412</f>
        <v>3390</v>
      </c>
      <c r="F413" s="14" t="n">
        <f aca="false">'Batts 38-45 Mon'!F412</f>
        <v>3392</v>
      </c>
      <c r="G413" s="14" t="n">
        <f aca="false">'Batts 38-45 Mon'!G412</f>
        <v>3395</v>
      </c>
      <c r="H413" s="14" t="n">
        <f aca="false">'Batts 38-45 Mon'!H412</f>
        <v>3400</v>
      </c>
      <c r="I413" s="14" t="n">
        <f aca="false">'Batts 38-45 Mon'!I412</f>
        <v>3389</v>
      </c>
      <c r="J413" s="14" t="n">
        <f aca="false">'Batts 38-45 Mon'!J412</f>
        <v>3402</v>
      </c>
      <c r="K413" s="14" t="n">
        <f aca="false">'Batts 38-45 Mon'!K412</f>
        <v>3483</v>
      </c>
      <c r="L413" s="14" t="n">
        <f aca="false">'Batts 38-45 Mon'!L412</f>
        <v>27251</v>
      </c>
      <c r="M413" s="16" t="n">
        <f aca="false">'Batts 38-45 Mon'!M412</f>
        <v>153.286875</v>
      </c>
      <c r="N413" s="10" t="n">
        <f aca="false">'Batts 38-45 Mon'!N412</f>
        <v>0</v>
      </c>
      <c r="P413" s="10" t="n">
        <f aca="false">MOD(ROW(A413),O$2)=0</f>
        <v>0</v>
      </c>
      <c r="Q413" s="10"/>
      <c r="R413" s="10"/>
      <c r="S413" s="10"/>
      <c r="T413" s="10"/>
      <c r="U413" s="10"/>
      <c r="V413" s="10"/>
      <c r="W413" s="10"/>
      <c r="X413" s="10"/>
    </row>
    <row r="414" customFormat="false" ht="15" hidden="true" customHeight="false" outlineLevel="0" collapsed="false">
      <c r="A414" s="8" t="n">
        <f aca="false">'Batts 38-45 Mon'!A413</f>
        <v>4110</v>
      </c>
      <c r="B414" s="13" t="n">
        <f aca="false">'Batts 38-45 Mon'!B413</f>
        <v>0.0475694444444444</v>
      </c>
      <c r="C414" s="13" t="n">
        <f aca="false">'Batts 38-45 Mon'!C413</f>
        <v>0.927314814814815</v>
      </c>
      <c r="D414" s="14" t="n">
        <f aca="false">'Batts 38-45 Mon'!D413</f>
        <v>3400</v>
      </c>
      <c r="E414" s="14" t="n">
        <f aca="false">'Batts 38-45 Mon'!E413</f>
        <v>3390</v>
      </c>
      <c r="F414" s="14" t="n">
        <f aca="false">'Batts 38-45 Mon'!F413</f>
        <v>3392</v>
      </c>
      <c r="G414" s="14" t="n">
        <f aca="false">'Batts 38-45 Mon'!G413</f>
        <v>3395</v>
      </c>
      <c r="H414" s="14" t="n">
        <f aca="false">'Batts 38-45 Mon'!H413</f>
        <v>3400</v>
      </c>
      <c r="I414" s="14" t="n">
        <f aca="false">'Batts 38-45 Mon'!I413</f>
        <v>3389</v>
      </c>
      <c r="J414" s="14" t="n">
        <f aca="false">'Batts 38-45 Mon'!J413</f>
        <v>3402</v>
      </c>
      <c r="K414" s="14" t="n">
        <f aca="false">'Batts 38-45 Mon'!K413</f>
        <v>3484</v>
      </c>
      <c r="L414" s="14" t="n">
        <f aca="false">'Batts 38-45 Mon'!L413</f>
        <v>27252</v>
      </c>
      <c r="M414" s="16" t="n">
        <f aca="false">'Batts 38-45 Mon'!M413</f>
        <v>153.2925</v>
      </c>
      <c r="N414" s="10" t="n">
        <f aca="false">'Batts 38-45 Mon'!N413</f>
        <v>0</v>
      </c>
      <c r="P414" s="10" t="n">
        <f aca="false">MOD(ROW(A414),O$2)=0</f>
        <v>0</v>
      </c>
      <c r="Q414" s="10"/>
      <c r="R414" s="10"/>
      <c r="S414" s="10"/>
      <c r="T414" s="10"/>
      <c r="U414" s="10"/>
      <c r="V414" s="10"/>
      <c r="W414" s="10"/>
      <c r="X414" s="10"/>
    </row>
    <row r="415" customFormat="false" ht="15" hidden="true" customHeight="false" outlineLevel="0" collapsed="false">
      <c r="A415" s="8" t="n">
        <f aca="false">'Batts 38-45 Mon'!A414</f>
        <v>4120</v>
      </c>
      <c r="B415" s="13" t="n">
        <f aca="false">'Batts 38-45 Mon'!B414</f>
        <v>0.0476851851851852</v>
      </c>
      <c r="C415" s="13" t="n">
        <f aca="false">'Batts 38-45 Mon'!C414</f>
        <v>0.927430555555556</v>
      </c>
      <c r="D415" s="14" t="n">
        <f aca="false">'Batts 38-45 Mon'!D414</f>
        <v>3400</v>
      </c>
      <c r="E415" s="14" t="n">
        <f aca="false">'Batts 38-45 Mon'!E414</f>
        <v>3390</v>
      </c>
      <c r="F415" s="14" t="n">
        <f aca="false">'Batts 38-45 Mon'!F414</f>
        <v>3392</v>
      </c>
      <c r="G415" s="14" t="n">
        <f aca="false">'Batts 38-45 Mon'!G414</f>
        <v>3395</v>
      </c>
      <c r="H415" s="14" t="n">
        <f aca="false">'Batts 38-45 Mon'!H414</f>
        <v>3400</v>
      </c>
      <c r="I415" s="14" t="n">
        <f aca="false">'Batts 38-45 Mon'!I414</f>
        <v>3389</v>
      </c>
      <c r="J415" s="14" t="n">
        <f aca="false">'Batts 38-45 Mon'!J414</f>
        <v>3402</v>
      </c>
      <c r="K415" s="14" t="n">
        <f aca="false">'Batts 38-45 Mon'!K414</f>
        <v>3485</v>
      </c>
      <c r="L415" s="14" t="n">
        <f aca="false">'Batts 38-45 Mon'!L414</f>
        <v>27253</v>
      </c>
      <c r="M415" s="16" t="n">
        <f aca="false">'Batts 38-45 Mon'!M414</f>
        <v>153.298125</v>
      </c>
      <c r="N415" s="10" t="n">
        <f aca="false">'Batts 38-45 Mon'!N414</f>
        <v>0</v>
      </c>
      <c r="P415" s="10" t="n">
        <f aca="false">MOD(ROW(A415),O$2)=0</f>
        <v>0</v>
      </c>
      <c r="Q415" s="10"/>
      <c r="R415" s="10"/>
      <c r="S415" s="10"/>
      <c r="T415" s="10"/>
      <c r="U415" s="10"/>
      <c r="V415" s="10"/>
      <c r="W415" s="10"/>
      <c r="X415" s="10"/>
    </row>
    <row r="416" customFormat="false" ht="15" hidden="true" customHeight="false" outlineLevel="0" collapsed="false">
      <c r="A416" s="8" t="n">
        <f aca="false">'Batts 38-45 Mon'!A415</f>
        <v>4130</v>
      </c>
      <c r="B416" s="13" t="n">
        <f aca="false">'Batts 38-45 Mon'!B415</f>
        <v>0.0478009259259259</v>
      </c>
      <c r="C416" s="13" t="n">
        <f aca="false">'Batts 38-45 Mon'!C415</f>
        <v>0.927546296296296</v>
      </c>
      <c r="D416" s="14" t="n">
        <f aca="false">'Batts 38-45 Mon'!D415</f>
        <v>3401</v>
      </c>
      <c r="E416" s="14" t="n">
        <f aca="false">'Batts 38-45 Mon'!E415</f>
        <v>3389</v>
      </c>
      <c r="F416" s="14" t="n">
        <f aca="false">'Batts 38-45 Mon'!F415</f>
        <v>3392</v>
      </c>
      <c r="G416" s="14" t="n">
        <f aca="false">'Batts 38-45 Mon'!G415</f>
        <v>3395</v>
      </c>
      <c r="H416" s="14" t="n">
        <f aca="false">'Batts 38-45 Mon'!H415</f>
        <v>3400</v>
      </c>
      <c r="I416" s="14" t="n">
        <f aca="false">'Batts 38-45 Mon'!I415</f>
        <v>3389</v>
      </c>
      <c r="J416" s="14" t="n">
        <f aca="false">'Batts 38-45 Mon'!J415</f>
        <v>3402</v>
      </c>
      <c r="K416" s="14" t="n">
        <f aca="false">'Batts 38-45 Mon'!K415</f>
        <v>3485</v>
      </c>
      <c r="L416" s="14" t="n">
        <f aca="false">'Batts 38-45 Mon'!L415</f>
        <v>27253</v>
      </c>
      <c r="M416" s="16" t="n">
        <f aca="false">'Batts 38-45 Mon'!M415</f>
        <v>153.298125</v>
      </c>
      <c r="N416" s="10" t="n">
        <f aca="false">'Batts 38-45 Mon'!N415</f>
        <v>0</v>
      </c>
      <c r="P416" s="10" t="n">
        <f aca="false">MOD(ROW(A416),O$2)=0</f>
        <v>0</v>
      </c>
      <c r="Q416" s="10"/>
      <c r="R416" s="10"/>
      <c r="S416" s="10"/>
      <c r="T416" s="10"/>
      <c r="U416" s="10"/>
      <c r="V416" s="10"/>
      <c r="W416" s="10"/>
      <c r="X416" s="10"/>
    </row>
    <row r="417" customFormat="false" ht="15" hidden="true" customHeight="false" outlineLevel="0" collapsed="false">
      <c r="A417" s="8" t="n">
        <f aca="false">'Batts 38-45 Mon'!A416</f>
        <v>4140</v>
      </c>
      <c r="B417" s="13" t="n">
        <f aca="false">'Batts 38-45 Mon'!B416</f>
        <v>0.0479166666666667</v>
      </c>
      <c r="C417" s="13" t="n">
        <f aca="false">'Batts 38-45 Mon'!C416</f>
        <v>0.927662037037037</v>
      </c>
      <c r="D417" s="14" t="n">
        <f aca="false">'Batts 38-45 Mon'!D416</f>
        <v>3401</v>
      </c>
      <c r="E417" s="14" t="n">
        <f aca="false">'Batts 38-45 Mon'!E416</f>
        <v>3389</v>
      </c>
      <c r="F417" s="14" t="n">
        <f aca="false">'Batts 38-45 Mon'!F416</f>
        <v>3392</v>
      </c>
      <c r="G417" s="14" t="n">
        <f aca="false">'Batts 38-45 Mon'!G416</f>
        <v>3396</v>
      </c>
      <c r="H417" s="14" t="n">
        <f aca="false">'Batts 38-45 Mon'!H416</f>
        <v>3400</v>
      </c>
      <c r="I417" s="14" t="n">
        <f aca="false">'Batts 38-45 Mon'!I416</f>
        <v>3389</v>
      </c>
      <c r="J417" s="14" t="n">
        <f aca="false">'Batts 38-45 Mon'!J416</f>
        <v>3402</v>
      </c>
      <c r="K417" s="14" t="n">
        <f aca="false">'Batts 38-45 Mon'!K416</f>
        <v>3485</v>
      </c>
      <c r="L417" s="14" t="n">
        <f aca="false">'Batts 38-45 Mon'!L416</f>
        <v>27254</v>
      </c>
      <c r="M417" s="16" t="n">
        <f aca="false">'Batts 38-45 Mon'!M416</f>
        <v>153.30375</v>
      </c>
      <c r="N417" s="10" t="n">
        <f aca="false">'Batts 38-45 Mon'!N416</f>
        <v>0</v>
      </c>
      <c r="P417" s="10" t="n">
        <f aca="false">MOD(ROW(A417),O$2)=0</f>
        <v>0</v>
      </c>
      <c r="Q417" s="10"/>
      <c r="R417" s="10"/>
      <c r="S417" s="10"/>
      <c r="T417" s="10"/>
      <c r="U417" s="10"/>
      <c r="V417" s="10"/>
      <c r="W417" s="10"/>
      <c r="X417" s="10"/>
    </row>
    <row r="418" customFormat="false" ht="15" hidden="true" customHeight="false" outlineLevel="0" collapsed="false">
      <c r="A418" s="8" t="n">
        <f aca="false">'Batts 38-45 Mon'!A417</f>
        <v>4150</v>
      </c>
      <c r="B418" s="13" t="n">
        <f aca="false">'Batts 38-45 Mon'!B417</f>
        <v>0.0480324074074074</v>
      </c>
      <c r="C418" s="13" t="n">
        <f aca="false">'Batts 38-45 Mon'!C417</f>
        <v>0.927777777777778</v>
      </c>
      <c r="D418" s="14" t="n">
        <f aca="false">'Batts 38-45 Mon'!D417</f>
        <v>3401</v>
      </c>
      <c r="E418" s="14" t="n">
        <f aca="false">'Batts 38-45 Mon'!E417</f>
        <v>3389</v>
      </c>
      <c r="F418" s="14" t="n">
        <f aca="false">'Batts 38-45 Mon'!F417</f>
        <v>3392</v>
      </c>
      <c r="G418" s="14" t="n">
        <f aca="false">'Batts 38-45 Mon'!G417</f>
        <v>3396</v>
      </c>
      <c r="H418" s="14" t="n">
        <f aca="false">'Batts 38-45 Mon'!H417</f>
        <v>3400</v>
      </c>
      <c r="I418" s="14" t="n">
        <f aca="false">'Batts 38-45 Mon'!I417</f>
        <v>3389</v>
      </c>
      <c r="J418" s="14" t="n">
        <f aca="false">'Batts 38-45 Mon'!J417</f>
        <v>3402</v>
      </c>
      <c r="K418" s="14" t="n">
        <f aca="false">'Batts 38-45 Mon'!K417</f>
        <v>3486</v>
      </c>
      <c r="L418" s="14" t="n">
        <f aca="false">'Batts 38-45 Mon'!L417</f>
        <v>27255</v>
      </c>
      <c r="M418" s="16" t="n">
        <f aca="false">'Batts 38-45 Mon'!M417</f>
        <v>153.309375</v>
      </c>
      <c r="N418" s="10" t="n">
        <f aca="false">'Batts 38-45 Mon'!N417</f>
        <v>0</v>
      </c>
      <c r="P418" s="10" t="n">
        <f aca="false">MOD(ROW(A418),O$2)=0</f>
        <v>0</v>
      </c>
      <c r="Q418" s="10"/>
      <c r="R418" s="10"/>
      <c r="S418" s="10"/>
      <c r="T418" s="10"/>
      <c r="U418" s="10"/>
      <c r="V418" s="10"/>
      <c r="W418" s="10"/>
      <c r="X418" s="10"/>
    </row>
    <row r="419" customFormat="false" ht="15" hidden="true" customHeight="false" outlineLevel="0" collapsed="false">
      <c r="A419" s="8" t="n">
        <f aca="false">'Batts 38-45 Mon'!A418</f>
        <v>4160</v>
      </c>
      <c r="B419" s="13" t="n">
        <f aca="false">'Batts 38-45 Mon'!B418</f>
        <v>0.0481481481481482</v>
      </c>
      <c r="C419" s="13" t="n">
        <f aca="false">'Batts 38-45 Mon'!C418</f>
        <v>0.927893518518519</v>
      </c>
      <c r="D419" s="14" t="n">
        <f aca="false">'Batts 38-45 Mon'!D418</f>
        <v>3401</v>
      </c>
      <c r="E419" s="14" t="n">
        <f aca="false">'Batts 38-45 Mon'!E418</f>
        <v>3389</v>
      </c>
      <c r="F419" s="14" t="n">
        <f aca="false">'Batts 38-45 Mon'!F418</f>
        <v>3392</v>
      </c>
      <c r="G419" s="14" t="n">
        <f aca="false">'Batts 38-45 Mon'!G418</f>
        <v>3396</v>
      </c>
      <c r="H419" s="14" t="n">
        <f aca="false">'Batts 38-45 Mon'!H418</f>
        <v>3400</v>
      </c>
      <c r="I419" s="14" t="n">
        <f aca="false">'Batts 38-45 Mon'!I418</f>
        <v>3389</v>
      </c>
      <c r="J419" s="14" t="n">
        <f aca="false">'Batts 38-45 Mon'!J418</f>
        <v>3402</v>
      </c>
      <c r="K419" s="14" t="n">
        <f aca="false">'Batts 38-45 Mon'!K418</f>
        <v>3486</v>
      </c>
      <c r="L419" s="14" t="n">
        <f aca="false">'Batts 38-45 Mon'!L418</f>
        <v>27255</v>
      </c>
      <c r="M419" s="16" t="n">
        <f aca="false">'Batts 38-45 Mon'!M418</f>
        <v>153.309375</v>
      </c>
      <c r="N419" s="10" t="n">
        <f aca="false">'Batts 38-45 Mon'!N418</f>
        <v>0</v>
      </c>
      <c r="P419" s="10" t="n">
        <f aca="false">MOD(ROW(A419),O$2)=0</f>
        <v>0</v>
      </c>
      <c r="Q419" s="10"/>
      <c r="R419" s="10"/>
      <c r="S419" s="10"/>
      <c r="T419" s="10"/>
      <c r="U419" s="10"/>
      <c r="V419" s="10"/>
      <c r="W419" s="10"/>
      <c r="X419" s="10"/>
    </row>
    <row r="420" customFormat="false" ht="15" hidden="false" customHeight="false" outlineLevel="0" collapsed="false">
      <c r="A420" s="8" t="n">
        <f aca="false">'Batts 38-45 Mon'!A419</f>
        <v>4170</v>
      </c>
      <c r="B420" s="13" t="n">
        <f aca="false">'Batts 38-45 Mon'!B419</f>
        <v>0.0482638888888889</v>
      </c>
      <c r="C420" s="13" t="n">
        <f aca="false">'Batts 38-45 Mon'!C419</f>
        <v>0.928009259259259</v>
      </c>
      <c r="D420" s="14" t="n">
        <f aca="false">'Batts 38-45 Mon'!D419</f>
        <v>3401</v>
      </c>
      <c r="E420" s="14" t="n">
        <f aca="false">'Batts 38-45 Mon'!E419</f>
        <v>3389</v>
      </c>
      <c r="F420" s="14" t="n">
        <f aca="false">'Batts 38-45 Mon'!F419</f>
        <v>3392</v>
      </c>
      <c r="G420" s="14" t="n">
        <f aca="false">'Batts 38-45 Mon'!G419</f>
        <v>3396</v>
      </c>
      <c r="H420" s="14" t="n">
        <f aca="false">'Batts 38-45 Mon'!H419</f>
        <v>3401</v>
      </c>
      <c r="I420" s="14" t="n">
        <f aca="false">'Batts 38-45 Mon'!I419</f>
        <v>3389</v>
      </c>
      <c r="J420" s="14" t="n">
        <f aca="false">'Batts 38-45 Mon'!J419</f>
        <v>3402</v>
      </c>
      <c r="K420" s="14" t="n">
        <f aca="false">'Batts 38-45 Mon'!K419</f>
        <v>3486</v>
      </c>
      <c r="L420" s="14" t="n">
        <f aca="false">'Batts 38-45 Mon'!L419</f>
        <v>27256</v>
      </c>
      <c r="M420" s="16" t="n">
        <f aca="false">'Batts 38-45 Mon'!M419</f>
        <v>153.315</v>
      </c>
      <c r="N420" s="10" t="n">
        <f aca="false">'Batts 38-45 Mon'!N419</f>
        <v>0</v>
      </c>
      <c r="P420" s="10" t="n">
        <f aca="false">MOD(ROW(A420),O$2)=0</f>
        <v>1</v>
      </c>
      <c r="Q420" s="10"/>
      <c r="R420" s="10"/>
      <c r="S420" s="10"/>
      <c r="T420" s="10"/>
      <c r="U420" s="10"/>
      <c r="V420" s="10"/>
      <c r="W420" s="10"/>
      <c r="X420" s="10"/>
    </row>
    <row r="421" customFormat="false" ht="15" hidden="true" customHeight="false" outlineLevel="0" collapsed="false">
      <c r="A421" s="8" t="n">
        <f aca="false">'Batts 38-45 Mon'!A420</f>
        <v>4180</v>
      </c>
      <c r="B421" s="13" t="n">
        <f aca="false">'Batts 38-45 Mon'!B420</f>
        <v>0.0483796296296296</v>
      </c>
      <c r="C421" s="13" t="n">
        <f aca="false">'Batts 38-45 Mon'!C420</f>
        <v>0.928125</v>
      </c>
      <c r="D421" s="14" t="n">
        <f aca="false">'Batts 38-45 Mon'!D420</f>
        <v>3401</v>
      </c>
      <c r="E421" s="14" t="n">
        <f aca="false">'Batts 38-45 Mon'!E420</f>
        <v>3391</v>
      </c>
      <c r="F421" s="14" t="n">
        <f aca="false">'Batts 38-45 Mon'!F420</f>
        <v>3392</v>
      </c>
      <c r="G421" s="14" t="n">
        <f aca="false">'Batts 38-45 Mon'!G420</f>
        <v>3396</v>
      </c>
      <c r="H421" s="14" t="n">
        <f aca="false">'Batts 38-45 Mon'!H420</f>
        <v>3401</v>
      </c>
      <c r="I421" s="14" t="n">
        <f aca="false">'Batts 38-45 Mon'!I420</f>
        <v>3389</v>
      </c>
      <c r="J421" s="14" t="n">
        <f aca="false">'Batts 38-45 Mon'!J420</f>
        <v>3402</v>
      </c>
      <c r="K421" s="14" t="n">
        <f aca="false">'Batts 38-45 Mon'!K420</f>
        <v>3486</v>
      </c>
      <c r="L421" s="14" t="n">
        <f aca="false">'Batts 38-45 Mon'!L420</f>
        <v>27258</v>
      </c>
      <c r="M421" s="16" t="n">
        <f aca="false">'Batts 38-45 Mon'!M420</f>
        <v>153.32625</v>
      </c>
      <c r="N421" s="10" t="n">
        <f aca="false">'Batts 38-45 Mon'!N420</f>
        <v>0</v>
      </c>
      <c r="P421" s="10" t="n">
        <f aca="false">MOD(ROW(A421),O$2)=0</f>
        <v>0</v>
      </c>
      <c r="Q421" s="10"/>
      <c r="R421" s="10"/>
      <c r="S421" s="10"/>
      <c r="T421" s="10"/>
      <c r="U421" s="10"/>
      <c r="V421" s="10"/>
      <c r="W421" s="10"/>
      <c r="X421" s="10"/>
    </row>
    <row r="422" customFormat="false" ht="15" hidden="true" customHeight="false" outlineLevel="0" collapsed="false">
      <c r="A422" s="8" t="n">
        <f aca="false">'Batts 38-45 Mon'!A421</f>
        <v>4190</v>
      </c>
      <c r="B422" s="13" t="n">
        <f aca="false">'Batts 38-45 Mon'!B421</f>
        <v>0.0484953703703704</v>
      </c>
      <c r="C422" s="13" t="n">
        <f aca="false">'Batts 38-45 Mon'!C421</f>
        <v>0.928240740740741</v>
      </c>
      <c r="D422" s="14" t="n">
        <f aca="false">'Batts 38-45 Mon'!D421</f>
        <v>3401</v>
      </c>
      <c r="E422" s="14" t="n">
        <f aca="false">'Batts 38-45 Mon'!E421</f>
        <v>3391</v>
      </c>
      <c r="F422" s="14" t="n">
        <f aca="false">'Batts 38-45 Mon'!F421</f>
        <v>3392</v>
      </c>
      <c r="G422" s="14" t="n">
        <f aca="false">'Batts 38-45 Mon'!G421</f>
        <v>3396</v>
      </c>
      <c r="H422" s="14" t="n">
        <f aca="false">'Batts 38-45 Mon'!H421</f>
        <v>3402</v>
      </c>
      <c r="I422" s="14" t="n">
        <f aca="false">'Batts 38-45 Mon'!I421</f>
        <v>3389</v>
      </c>
      <c r="J422" s="14" t="n">
        <f aca="false">'Batts 38-45 Mon'!J421</f>
        <v>3402</v>
      </c>
      <c r="K422" s="14" t="n">
        <f aca="false">'Batts 38-45 Mon'!K421</f>
        <v>3486</v>
      </c>
      <c r="L422" s="14" t="n">
        <f aca="false">'Batts 38-45 Mon'!L421</f>
        <v>27259</v>
      </c>
      <c r="M422" s="16" t="n">
        <f aca="false">'Batts 38-45 Mon'!M421</f>
        <v>153.331875</v>
      </c>
      <c r="N422" s="10" t="n">
        <f aca="false">'Batts 38-45 Mon'!N421</f>
        <v>0</v>
      </c>
      <c r="P422" s="10" t="n">
        <f aca="false">MOD(ROW(A422),O$2)=0</f>
        <v>0</v>
      </c>
      <c r="Q422" s="10"/>
      <c r="R422" s="10"/>
      <c r="S422" s="10"/>
      <c r="T422" s="10"/>
      <c r="U422" s="10"/>
      <c r="V422" s="10"/>
      <c r="W422" s="10"/>
      <c r="X422" s="10"/>
    </row>
    <row r="423" customFormat="false" ht="15" hidden="true" customHeight="false" outlineLevel="0" collapsed="false">
      <c r="A423" s="8" t="n">
        <f aca="false">'Batts 38-45 Mon'!A422</f>
        <v>4200</v>
      </c>
      <c r="B423" s="13" t="n">
        <f aca="false">'Batts 38-45 Mon'!B422</f>
        <v>0.0486111111111111</v>
      </c>
      <c r="C423" s="13" t="n">
        <f aca="false">'Batts 38-45 Mon'!C422</f>
        <v>0.928356481481482</v>
      </c>
      <c r="D423" s="14" t="n">
        <f aca="false">'Batts 38-45 Mon'!D422</f>
        <v>3401</v>
      </c>
      <c r="E423" s="14" t="n">
        <f aca="false">'Batts 38-45 Mon'!E422</f>
        <v>3391</v>
      </c>
      <c r="F423" s="14" t="n">
        <f aca="false">'Batts 38-45 Mon'!F422</f>
        <v>3392</v>
      </c>
      <c r="G423" s="14" t="n">
        <f aca="false">'Batts 38-45 Mon'!G422</f>
        <v>3396</v>
      </c>
      <c r="H423" s="14" t="n">
        <f aca="false">'Batts 38-45 Mon'!H422</f>
        <v>3401</v>
      </c>
      <c r="I423" s="14" t="n">
        <f aca="false">'Batts 38-45 Mon'!I422</f>
        <v>3389</v>
      </c>
      <c r="J423" s="14" t="n">
        <f aca="false">'Batts 38-45 Mon'!J422</f>
        <v>3402</v>
      </c>
      <c r="K423" s="14" t="n">
        <f aca="false">'Batts 38-45 Mon'!K422</f>
        <v>3487</v>
      </c>
      <c r="L423" s="14" t="n">
        <f aca="false">'Batts 38-45 Mon'!L422</f>
        <v>27259</v>
      </c>
      <c r="M423" s="16" t="n">
        <f aca="false">'Batts 38-45 Mon'!M422</f>
        <v>153.331875</v>
      </c>
      <c r="N423" s="10" t="n">
        <f aca="false">'Batts 38-45 Mon'!N422</f>
        <v>0</v>
      </c>
      <c r="P423" s="10" t="n">
        <f aca="false">MOD(ROW(A423),O$2)=0</f>
        <v>0</v>
      </c>
      <c r="Q423" s="10"/>
      <c r="R423" s="10"/>
      <c r="S423" s="10"/>
      <c r="T423" s="10"/>
      <c r="U423" s="10"/>
      <c r="V423" s="10"/>
      <c r="W423" s="10"/>
      <c r="X423" s="10"/>
    </row>
    <row r="424" customFormat="false" ht="15" hidden="true" customHeight="false" outlineLevel="0" collapsed="false">
      <c r="A424" s="8" t="n">
        <f aca="false">'Batts 38-45 Mon'!A423</f>
        <v>4210</v>
      </c>
      <c r="B424" s="13" t="n">
        <f aca="false">'Batts 38-45 Mon'!B423</f>
        <v>0.0487268518518519</v>
      </c>
      <c r="C424" s="13" t="n">
        <f aca="false">'Batts 38-45 Mon'!C423</f>
        <v>0.928472222222222</v>
      </c>
      <c r="D424" s="14" t="n">
        <f aca="false">'Batts 38-45 Mon'!D423</f>
        <v>3401</v>
      </c>
      <c r="E424" s="14" t="n">
        <f aca="false">'Batts 38-45 Mon'!E423</f>
        <v>3391</v>
      </c>
      <c r="F424" s="14" t="n">
        <f aca="false">'Batts 38-45 Mon'!F423</f>
        <v>3392</v>
      </c>
      <c r="G424" s="14" t="n">
        <f aca="false">'Batts 38-45 Mon'!G423</f>
        <v>3396</v>
      </c>
      <c r="H424" s="14" t="n">
        <f aca="false">'Batts 38-45 Mon'!H423</f>
        <v>3402</v>
      </c>
      <c r="I424" s="14" t="n">
        <f aca="false">'Batts 38-45 Mon'!I423</f>
        <v>3389</v>
      </c>
      <c r="J424" s="14" t="n">
        <f aca="false">'Batts 38-45 Mon'!J423</f>
        <v>3402</v>
      </c>
      <c r="K424" s="14" t="n">
        <f aca="false">'Batts 38-45 Mon'!K423</f>
        <v>3487</v>
      </c>
      <c r="L424" s="14" t="n">
        <f aca="false">'Batts 38-45 Mon'!L423</f>
        <v>27260</v>
      </c>
      <c r="M424" s="16" t="n">
        <f aca="false">'Batts 38-45 Mon'!M423</f>
        <v>153.3375</v>
      </c>
      <c r="N424" s="10" t="n">
        <f aca="false">'Batts 38-45 Mon'!N423</f>
        <v>0</v>
      </c>
      <c r="P424" s="10" t="n">
        <f aca="false">MOD(ROW(A424),O$2)=0</f>
        <v>0</v>
      </c>
      <c r="Q424" s="10"/>
      <c r="R424" s="10"/>
      <c r="S424" s="10"/>
      <c r="T424" s="10"/>
      <c r="U424" s="10"/>
      <c r="V424" s="10"/>
      <c r="W424" s="10"/>
      <c r="X424" s="10"/>
    </row>
    <row r="425" customFormat="false" ht="15" hidden="true" customHeight="false" outlineLevel="0" collapsed="false">
      <c r="A425" s="8" t="n">
        <f aca="false">'Batts 38-45 Mon'!A424</f>
        <v>4220</v>
      </c>
      <c r="B425" s="13" t="n">
        <f aca="false">'Batts 38-45 Mon'!B424</f>
        <v>0.0488425925925926</v>
      </c>
      <c r="C425" s="13" t="n">
        <f aca="false">'Batts 38-45 Mon'!C424</f>
        <v>0.928587962962963</v>
      </c>
      <c r="D425" s="14" t="n">
        <f aca="false">'Batts 38-45 Mon'!D424</f>
        <v>3401</v>
      </c>
      <c r="E425" s="14" t="n">
        <f aca="false">'Batts 38-45 Mon'!E424</f>
        <v>3391</v>
      </c>
      <c r="F425" s="14" t="n">
        <f aca="false">'Batts 38-45 Mon'!F424</f>
        <v>3392</v>
      </c>
      <c r="G425" s="14" t="n">
        <f aca="false">'Batts 38-45 Mon'!G424</f>
        <v>3396</v>
      </c>
      <c r="H425" s="14" t="n">
        <f aca="false">'Batts 38-45 Mon'!H424</f>
        <v>3402</v>
      </c>
      <c r="I425" s="14" t="n">
        <f aca="false">'Batts 38-45 Mon'!I424</f>
        <v>3389</v>
      </c>
      <c r="J425" s="14" t="n">
        <f aca="false">'Batts 38-45 Mon'!J424</f>
        <v>3402</v>
      </c>
      <c r="K425" s="14" t="n">
        <f aca="false">'Batts 38-45 Mon'!K424</f>
        <v>3487</v>
      </c>
      <c r="L425" s="14" t="n">
        <f aca="false">'Batts 38-45 Mon'!L424</f>
        <v>27260</v>
      </c>
      <c r="M425" s="16" t="n">
        <f aca="false">'Batts 38-45 Mon'!M424</f>
        <v>153.3375</v>
      </c>
      <c r="N425" s="10" t="n">
        <f aca="false">'Batts 38-45 Mon'!N424</f>
        <v>0</v>
      </c>
      <c r="P425" s="10" t="n">
        <f aca="false">MOD(ROW(A425),O$2)=0</f>
        <v>0</v>
      </c>
      <c r="Q425" s="10"/>
      <c r="R425" s="10"/>
      <c r="S425" s="10"/>
      <c r="T425" s="10"/>
      <c r="U425" s="10"/>
      <c r="V425" s="10"/>
      <c r="W425" s="10"/>
      <c r="X425" s="10"/>
    </row>
    <row r="426" customFormat="false" ht="15" hidden="true" customHeight="false" outlineLevel="0" collapsed="false">
      <c r="A426" s="8" t="n">
        <f aca="false">'Batts 38-45 Mon'!A425</f>
        <v>4230</v>
      </c>
      <c r="B426" s="13" t="n">
        <f aca="false">'Batts 38-45 Mon'!B425</f>
        <v>0.0489583333333333</v>
      </c>
      <c r="C426" s="13" t="n">
        <f aca="false">'Batts 38-45 Mon'!C425</f>
        <v>0.928703703703704</v>
      </c>
      <c r="D426" s="14" t="n">
        <f aca="false">'Batts 38-45 Mon'!D425</f>
        <v>3401</v>
      </c>
      <c r="E426" s="14" t="n">
        <f aca="false">'Batts 38-45 Mon'!E425</f>
        <v>3391</v>
      </c>
      <c r="F426" s="14" t="n">
        <f aca="false">'Batts 38-45 Mon'!F425</f>
        <v>3392</v>
      </c>
      <c r="G426" s="14" t="n">
        <f aca="false">'Batts 38-45 Mon'!G425</f>
        <v>3396</v>
      </c>
      <c r="H426" s="14" t="n">
        <f aca="false">'Batts 38-45 Mon'!H425</f>
        <v>3402</v>
      </c>
      <c r="I426" s="14" t="n">
        <f aca="false">'Batts 38-45 Mon'!I425</f>
        <v>3389</v>
      </c>
      <c r="J426" s="14" t="n">
        <f aca="false">'Batts 38-45 Mon'!J425</f>
        <v>3402</v>
      </c>
      <c r="K426" s="14" t="n">
        <f aca="false">'Batts 38-45 Mon'!K425</f>
        <v>3487</v>
      </c>
      <c r="L426" s="14" t="n">
        <f aca="false">'Batts 38-45 Mon'!L425</f>
        <v>27260</v>
      </c>
      <c r="M426" s="16" t="n">
        <f aca="false">'Batts 38-45 Mon'!M425</f>
        <v>153.3375</v>
      </c>
      <c r="N426" s="10" t="n">
        <f aca="false">'Batts 38-45 Mon'!N425</f>
        <v>0</v>
      </c>
      <c r="P426" s="10" t="n">
        <f aca="false">MOD(ROW(A426),O$2)=0</f>
        <v>0</v>
      </c>
      <c r="Q426" s="10"/>
      <c r="R426" s="10"/>
      <c r="S426" s="10"/>
      <c r="T426" s="10"/>
      <c r="U426" s="10"/>
      <c r="V426" s="10"/>
      <c r="W426" s="10"/>
      <c r="X426" s="10"/>
    </row>
    <row r="427" customFormat="false" ht="15" hidden="true" customHeight="false" outlineLevel="0" collapsed="false">
      <c r="A427" s="8" t="n">
        <f aca="false">'Batts 38-45 Mon'!A426</f>
        <v>4240</v>
      </c>
      <c r="B427" s="13" t="n">
        <f aca="false">'Batts 38-45 Mon'!B426</f>
        <v>0.0490740740740741</v>
      </c>
      <c r="C427" s="13" t="n">
        <f aca="false">'Batts 38-45 Mon'!C426</f>
        <v>0.928819444444444</v>
      </c>
      <c r="D427" s="14" t="n">
        <f aca="false">'Batts 38-45 Mon'!D426</f>
        <v>3401</v>
      </c>
      <c r="E427" s="14" t="n">
        <f aca="false">'Batts 38-45 Mon'!E426</f>
        <v>3391</v>
      </c>
      <c r="F427" s="14" t="n">
        <f aca="false">'Batts 38-45 Mon'!F426</f>
        <v>3392</v>
      </c>
      <c r="G427" s="14" t="n">
        <f aca="false">'Batts 38-45 Mon'!G426</f>
        <v>3396</v>
      </c>
      <c r="H427" s="14" t="n">
        <f aca="false">'Batts 38-45 Mon'!H426</f>
        <v>3402</v>
      </c>
      <c r="I427" s="14" t="n">
        <f aca="false">'Batts 38-45 Mon'!I426</f>
        <v>3389</v>
      </c>
      <c r="J427" s="14" t="n">
        <f aca="false">'Batts 38-45 Mon'!J426</f>
        <v>3402</v>
      </c>
      <c r="K427" s="14" t="n">
        <f aca="false">'Batts 38-45 Mon'!K426</f>
        <v>3487</v>
      </c>
      <c r="L427" s="14" t="n">
        <f aca="false">'Batts 38-45 Mon'!L426</f>
        <v>27260</v>
      </c>
      <c r="M427" s="16" t="n">
        <f aca="false">'Batts 38-45 Mon'!M426</f>
        <v>153.3375</v>
      </c>
      <c r="N427" s="10" t="n">
        <f aca="false">'Batts 38-45 Mon'!N426</f>
        <v>0</v>
      </c>
      <c r="P427" s="10" t="n">
        <f aca="false">MOD(ROW(A427),O$2)=0</f>
        <v>0</v>
      </c>
      <c r="Q427" s="10"/>
      <c r="R427" s="10"/>
      <c r="S427" s="10"/>
      <c r="T427" s="10"/>
      <c r="U427" s="10"/>
      <c r="V427" s="10"/>
      <c r="W427" s="10"/>
      <c r="X427" s="10"/>
    </row>
    <row r="428" customFormat="false" ht="15" hidden="true" customHeight="false" outlineLevel="0" collapsed="false">
      <c r="A428" s="8" t="n">
        <f aca="false">'Batts 38-45 Mon'!A427</f>
        <v>4250</v>
      </c>
      <c r="B428" s="13" t="n">
        <f aca="false">'Batts 38-45 Mon'!B427</f>
        <v>0.0491898148148148</v>
      </c>
      <c r="C428" s="13" t="n">
        <f aca="false">'Batts 38-45 Mon'!C427</f>
        <v>0.928935185185185</v>
      </c>
      <c r="D428" s="14" t="n">
        <f aca="false">'Batts 38-45 Mon'!D427</f>
        <v>3401</v>
      </c>
      <c r="E428" s="14" t="n">
        <f aca="false">'Batts 38-45 Mon'!E427</f>
        <v>3393</v>
      </c>
      <c r="F428" s="14" t="n">
        <f aca="false">'Batts 38-45 Mon'!F427</f>
        <v>3392</v>
      </c>
      <c r="G428" s="14" t="n">
        <f aca="false">'Batts 38-45 Mon'!G427</f>
        <v>3396</v>
      </c>
      <c r="H428" s="14" t="n">
        <f aca="false">'Batts 38-45 Mon'!H427</f>
        <v>3402</v>
      </c>
      <c r="I428" s="14" t="n">
        <f aca="false">'Batts 38-45 Mon'!I427</f>
        <v>3389</v>
      </c>
      <c r="J428" s="14" t="n">
        <f aca="false">'Batts 38-45 Mon'!J427</f>
        <v>3402</v>
      </c>
      <c r="K428" s="14" t="n">
        <f aca="false">'Batts 38-45 Mon'!K427</f>
        <v>3487</v>
      </c>
      <c r="L428" s="14" t="n">
        <f aca="false">'Batts 38-45 Mon'!L427</f>
        <v>27262</v>
      </c>
      <c r="M428" s="16" t="n">
        <f aca="false">'Batts 38-45 Mon'!M427</f>
        <v>153.34875</v>
      </c>
      <c r="N428" s="10" t="n">
        <f aca="false">'Batts 38-45 Mon'!N427</f>
        <v>0</v>
      </c>
      <c r="P428" s="10" t="n">
        <f aca="false">MOD(ROW(A428),O$2)=0</f>
        <v>0</v>
      </c>
      <c r="Q428" s="10"/>
      <c r="R428" s="10"/>
      <c r="S428" s="10"/>
      <c r="T428" s="10"/>
      <c r="U428" s="10"/>
      <c r="V428" s="10"/>
      <c r="W428" s="10"/>
      <c r="X428" s="10"/>
    </row>
    <row r="429" customFormat="false" ht="15" hidden="true" customHeight="false" outlineLevel="0" collapsed="false">
      <c r="A429" s="8" t="n">
        <f aca="false">'Batts 38-45 Mon'!A428</f>
        <v>4260</v>
      </c>
      <c r="B429" s="13" t="n">
        <f aca="false">'Batts 38-45 Mon'!B428</f>
        <v>0.0493055555555556</v>
      </c>
      <c r="C429" s="13" t="n">
        <f aca="false">'Batts 38-45 Mon'!C428</f>
        <v>0.929050925925926</v>
      </c>
      <c r="D429" s="14" t="n">
        <f aca="false">'Batts 38-45 Mon'!D428</f>
        <v>3401</v>
      </c>
      <c r="E429" s="14" t="n">
        <f aca="false">'Batts 38-45 Mon'!E428</f>
        <v>3393</v>
      </c>
      <c r="F429" s="14" t="n">
        <f aca="false">'Batts 38-45 Mon'!F428</f>
        <v>3392</v>
      </c>
      <c r="G429" s="14" t="n">
        <f aca="false">'Batts 38-45 Mon'!G428</f>
        <v>3396</v>
      </c>
      <c r="H429" s="14" t="n">
        <f aca="false">'Batts 38-45 Mon'!H428</f>
        <v>3403</v>
      </c>
      <c r="I429" s="14" t="n">
        <f aca="false">'Batts 38-45 Mon'!I428</f>
        <v>3389</v>
      </c>
      <c r="J429" s="14" t="n">
        <f aca="false">'Batts 38-45 Mon'!J428</f>
        <v>3402</v>
      </c>
      <c r="K429" s="14" t="n">
        <f aca="false">'Batts 38-45 Mon'!K428</f>
        <v>3487</v>
      </c>
      <c r="L429" s="14" t="n">
        <f aca="false">'Batts 38-45 Mon'!L428</f>
        <v>27263</v>
      </c>
      <c r="M429" s="16" t="n">
        <f aca="false">'Batts 38-45 Mon'!M428</f>
        <v>153.354375</v>
      </c>
      <c r="N429" s="10" t="n">
        <f aca="false">'Batts 38-45 Mon'!N428</f>
        <v>0</v>
      </c>
      <c r="P429" s="10" t="n">
        <f aca="false">MOD(ROW(A429),O$2)=0</f>
        <v>0</v>
      </c>
      <c r="Q429" s="10"/>
      <c r="R429" s="10"/>
      <c r="S429" s="10"/>
      <c r="T429" s="10"/>
      <c r="U429" s="10"/>
      <c r="V429" s="10"/>
      <c r="W429" s="10"/>
      <c r="X429" s="10"/>
    </row>
    <row r="430" customFormat="false" ht="15" hidden="false" customHeight="false" outlineLevel="0" collapsed="false">
      <c r="A430" s="8" t="n">
        <f aca="false">'Batts 38-45 Mon'!A429</f>
        <v>4270</v>
      </c>
      <c r="B430" s="13" t="n">
        <f aca="false">'Batts 38-45 Mon'!B429</f>
        <v>0.0494212962962963</v>
      </c>
      <c r="C430" s="13" t="n">
        <f aca="false">'Batts 38-45 Mon'!C429</f>
        <v>0.929166666666667</v>
      </c>
      <c r="D430" s="14" t="n">
        <f aca="false">'Batts 38-45 Mon'!D429</f>
        <v>3401</v>
      </c>
      <c r="E430" s="14" t="n">
        <f aca="false">'Batts 38-45 Mon'!E429</f>
        <v>3393</v>
      </c>
      <c r="F430" s="14" t="n">
        <f aca="false">'Batts 38-45 Mon'!F429</f>
        <v>3392</v>
      </c>
      <c r="G430" s="14" t="n">
        <f aca="false">'Batts 38-45 Mon'!G429</f>
        <v>3396</v>
      </c>
      <c r="H430" s="14" t="n">
        <f aca="false">'Batts 38-45 Mon'!H429</f>
        <v>3403</v>
      </c>
      <c r="I430" s="14" t="n">
        <f aca="false">'Batts 38-45 Mon'!I429</f>
        <v>3389</v>
      </c>
      <c r="J430" s="14" t="n">
        <f aca="false">'Batts 38-45 Mon'!J429</f>
        <v>3402</v>
      </c>
      <c r="K430" s="14" t="n">
        <f aca="false">'Batts 38-45 Mon'!K429</f>
        <v>3487</v>
      </c>
      <c r="L430" s="14" t="n">
        <f aca="false">'Batts 38-45 Mon'!L429</f>
        <v>27263</v>
      </c>
      <c r="M430" s="16" t="n">
        <f aca="false">'Batts 38-45 Mon'!M429</f>
        <v>153.354375</v>
      </c>
      <c r="N430" s="10" t="n">
        <f aca="false">'Batts 38-45 Mon'!N429</f>
        <v>0</v>
      </c>
      <c r="P430" s="10" t="n">
        <f aca="false">MOD(ROW(A430),O$2)=0</f>
        <v>1</v>
      </c>
      <c r="Q430" s="10"/>
      <c r="R430" s="10"/>
      <c r="S430" s="10"/>
      <c r="T430" s="10"/>
      <c r="U430" s="10"/>
      <c r="V430" s="10"/>
      <c r="W430" s="10"/>
      <c r="X430" s="10"/>
    </row>
    <row r="431" customFormat="false" ht="15" hidden="true" customHeight="false" outlineLevel="0" collapsed="false">
      <c r="A431" s="8" t="n">
        <f aca="false">'Batts 38-45 Mon'!A430</f>
        <v>4280</v>
      </c>
      <c r="B431" s="13" t="n">
        <f aca="false">'Batts 38-45 Mon'!B430</f>
        <v>0.049537037037037</v>
      </c>
      <c r="C431" s="13" t="n">
        <f aca="false">'Batts 38-45 Mon'!C430</f>
        <v>0.929282407407407</v>
      </c>
      <c r="D431" s="14" t="n">
        <f aca="false">'Batts 38-45 Mon'!D430</f>
        <v>3401</v>
      </c>
      <c r="E431" s="14" t="n">
        <f aca="false">'Batts 38-45 Mon'!E430</f>
        <v>3395</v>
      </c>
      <c r="F431" s="14" t="n">
        <f aca="false">'Batts 38-45 Mon'!F430</f>
        <v>3392</v>
      </c>
      <c r="G431" s="14" t="n">
        <f aca="false">'Batts 38-45 Mon'!G430</f>
        <v>3396</v>
      </c>
      <c r="H431" s="14" t="n">
        <f aca="false">'Batts 38-45 Mon'!H430</f>
        <v>3403</v>
      </c>
      <c r="I431" s="14" t="n">
        <f aca="false">'Batts 38-45 Mon'!I430</f>
        <v>3389</v>
      </c>
      <c r="J431" s="14" t="n">
        <f aca="false">'Batts 38-45 Mon'!J430</f>
        <v>3402</v>
      </c>
      <c r="K431" s="14" t="n">
        <f aca="false">'Batts 38-45 Mon'!K430</f>
        <v>3487</v>
      </c>
      <c r="L431" s="14" t="n">
        <f aca="false">'Batts 38-45 Mon'!L430</f>
        <v>27265</v>
      </c>
      <c r="M431" s="16" t="n">
        <f aca="false">'Batts 38-45 Mon'!M430</f>
        <v>153.365625</v>
      </c>
      <c r="N431" s="10" t="n">
        <f aca="false">'Batts 38-45 Mon'!N430</f>
        <v>0</v>
      </c>
      <c r="P431" s="10" t="n">
        <f aca="false">MOD(ROW(A431),O$2)=0</f>
        <v>0</v>
      </c>
      <c r="Q431" s="10"/>
      <c r="R431" s="10"/>
      <c r="S431" s="10"/>
      <c r="T431" s="10"/>
      <c r="U431" s="10"/>
      <c r="V431" s="10"/>
      <c r="W431" s="10"/>
      <c r="X431" s="10"/>
    </row>
    <row r="432" customFormat="false" ht="15" hidden="true" customHeight="false" outlineLevel="0" collapsed="false">
      <c r="A432" s="8" t="n">
        <f aca="false">'Batts 38-45 Mon'!A431</f>
        <v>4290</v>
      </c>
      <c r="B432" s="13" t="n">
        <f aca="false">'Batts 38-45 Mon'!B431</f>
        <v>0.0496527777777778</v>
      </c>
      <c r="C432" s="13" t="n">
        <f aca="false">'Batts 38-45 Mon'!C431</f>
        <v>0.929398148148148</v>
      </c>
      <c r="D432" s="14" t="n">
        <f aca="false">'Batts 38-45 Mon'!D431</f>
        <v>3401</v>
      </c>
      <c r="E432" s="14" t="n">
        <f aca="false">'Batts 38-45 Mon'!E431</f>
        <v>3395</v>
      </c>
      <c r="F432" s="14" t="n">
        <f aca="false">'Batts 38-45 Mon'!F431</f>
        <v>3392</v>
      </c>
      <c r="G432" s="14" t="n">
        <f aca="false">'Batts 38-45 Mon'!G431</f>
        <v>3396</v>
      </c>
      <c r="H432" s="14" t="n">
        <f aca="false">'Batts 38-45 Mon'!H431</f>
        <v>3403</v>
      </c>
      <c r="I432" s="14" t="n">
        <f aca="false">'Batts 38-45 Mon'!I431</f>
        <v>3389</v>
      </c>
      <c r="J432" s="14" t="n">
        <f aca="false">'Batts 38-45 Mon'!J431</f>
        <v>3403</v>
      </c>
      <c r="K432" s="14" t="n">
        <f aca="false">'Batts 38-45 Mon'!K431</f>
        <v>3489</v>
      </c>
      <c r="L432" s="14" t="n">
        <f aca="false">'Batts 38-45 Mon'!L431</f>
        <v>27268</v>
      </c>
      <c r="M432" s="16" t="n">
        <f aca="false">'Batts 38-45 Mon'!M431</f>
        <v>153.3825</v>
      </c>
      <c r="N432" s="10" t="n">
        <f aca="false">'Batts 38-45 Mon'!N431</f>
        <v>0</v>
      </c>
      <c r="P432" s="10" t="n">
        <f aca="false">MOD(ROW(A432),O$2)=0</f>
        <v>0</v>
      </c>
      <c r="Q432" s="10"/>
      <c r="R432" s="10"/>
      <c r="S432" s="10"/>
      <c r="T432" s="10"/>
      <c r="U432" s="10"/>
      <c r="V432" s="10"/>
      <c r="W432" s="10"/>
      <c r="X432" s="10"/>
    </row>
    <row r="433" customFormat="false" ht="15" hidden="true" customHeight="false" outlineLevel="0" collapsed="false">
      <c r="A433" s="8" t="n">
        <f aca="false">'Batts 38-45 Mon'!A432</f>
        <v>4300</v>
      </c>
      <c r="B433" s="13" t="n">
        <f aca="false">'Batts 38-45 Mon'!B432</f>
        <v>0.0497685185185185</v>
      </c>
      <c r="C433" s="13" t="n">
        <f aca="false">'Batts 38-45 Mon'!C432</f>
        <v>0.929513888888889</v>
      </c>
      <c r="D433" s="14" t="n">
        <f aca="false">'Batts 38-45 Mon'!D432</f>
        <v>3401</v>
      </c>
      <c r="E433" s="14" t="n">
        <f aca="false">'Batts 38-45 Mon'!E432</f>
        <v>3395</v>
      </c>
      <c r="F433" s="14" t="n">
        <f aca="false">'Batts 38-45 Mon'!F432</f>
        <v>3392</v>
      </c>
      <c r="G433" s="14" t="n">
        <f aca="false">'Batts 38-45 Mon'!G432</f>
        <v>3396</v>
      </c>
      <c r="H433" s="14" t="n">
        <f aca="false">'Batts 38-45 Mon'!H432</f>
        <v>3403</v>
      </c>
      <c r="I433" s="14" t="n">
        <f aca="false">'Batts 38-45 Mon'!I432</f>
        <v>3389</v>
      </c>
      <c r="J433" s="14" t="n">
        <f aca="false">'Batts 38-45 Mon'!J432</f>
        <v>3403</v>
      </c>
      <c r="K433" s="14" t="n">
        <f aca="false">'Batts 38-45 Mon'!K432</f>
        <v>3489</v>
      </c>
      <c r="L433" s="14" t="n">
        <f aca="false">'Batts 38-45 Mon'!L432</f>
        <v>27268</v>
      </c>
      <c r="M433" s="16" t="n">
        <f aca="false">'Batts 38-45 Mon'!M432</f>
        <v>153.3825</v>
      </c>
      <c r="N433" s="10" t="n">
        <f aca="false">'Batts 38-45 Mon'!N432</f>
        <v>0</v>
      </c>
      <c r="P433" s="10" t="n">
        <f aca="false">MOD(ROW(A433),O$2)=0</f>
        <v>0</v>
      </c>
      <c r="Q433" s="10"/>
      <c r="R433" s="10"/>
      <c r="S433" s="10"/>
      <c r="T433" s="10"/>
      <c r="U433" s="10"/>
      <c r="V433" s="10"/>
      <c r="W433" s="10"/>
      <c r="X433" s="10"/>
    </row>
    <row r="434" customFormat="false" ht="15" hidden="true" customHeight="false" outlineLevel="0" collapsed="false">
      <c r="A434" s="8" t="n">
        <f aca="false">'Batts 38-45 Mon'!A433</f>
        <v>4310</v>
      </c>
      <c r="B434" s="13" t="n">
        <f aca="false">'Batts 38-45 Mon'!B433</f>
        <v>0.0498842592592593</v>
      </c>
      <c r="C434" s="13" t="n">
        <f aca="false">'Batts 38-45 Mon'!C433</f>
        <v>0.92962962962963</v>
      </c>
      <c r="D434" s="14" t="n">
        <f aca="false">'Batts 38-45 Mon'!D433</f>
        <v>3401</v>
      </c>
      <c r="E434" s="14" t="n">
        <f aca="false">'Batts 38-45 Mon'!E433</f>
        <v>3395</v>
      </c>
      <c r="F434" s="14" t="n">
        <f aca="false">'Batts 38-45 Mon'!F433</f>
        <v>3392</v>
      </c>
      <c r="G434" s="14" t="n">
        <f aca="false">'Batts 38-45 Mon'!G433</f>
        <v>3396</v>
      </c>
      <c r="H434" s="14" t="n">
        <f aca="false">'Batts 38-45 Mon'!H433</f>
        <v>3403</v>
      </c>
      <c r="I434" s="14" t="n">
        <f aca="false">'Batts 38-45 Mon'!I433</f>
        <v>3389</v>
      </c>
      <c r="J434" s="14" t="n">
        <f aca="false">'Batts 38-45 Mon'!J433</f>
        <v>3403</v>
      </c>
      <c r="K434" s="14" t="n">
        <f aca="false">'Batts 38-45 Mon'!K433</f>
        <v>3490</v>
      </c>
      <c r="L434" s="14" t="n">
        <f aca="false">'Batts 38-45 Mon'!L433</f>
        <v>27269</v>
      </c>
      <c r="M434" s="16" t="n">
        <f aca="false">'Batts 38-45 Mon'!M433</f>
        <v>153.388125</v>
      </c>
      <c r="N434" s="10" t="n">
        <f aca="false">'Batts 38-45 Mon'!N433</f>
        <v>0</v>
      </c>
      <c r="P434" s="10" t="n">
        <f aca="false">MOD(ROW(A434),O$2)=0</f>
        <v>0</v>
      </c>
      <c r="Q434" s="10"/>
      <c r="R434" s="10"/>
      <c r="S434" s="10"/>
      <c r="T434" s="10"/>
      <c r="U434" s="10"/>
      <c r="V434" s="10"/>
      <c r="W434" s="10"/>
      <c r="X434" s="10"/>
    </row>
    <row r="435" customFormat="false" ht="15" hidden="true" customHeight="false" outlineLevel="0" collapsed="false">
      <c r="A435" s="8" t="n">
        <f aca="false">'Batts 38-45 Mon'!A434</f>
        <v>4320</v>
      </c>
      <c r="B435" s="13" t="n">
        <f aca="false">'Batts 38-45 Mon'!B434</f>
        <v>0.05</v>
      </c>
      <c r="C435" s="13" t="n">
        <f aca="false">'Batts 38-45 Mon'!C434</f>
        <v>0.92974537037037</v>
      </c>
      <c r="D435" s="14" t="n">
        <f aca="false">'Batts 38-45 Mon'!D434</f>
        <v>3401</v>
      </c>
      <c r="E435" s="14" t="n">
        <f aca="false">'Batts 38-45 Mon'!E434</f>
        <v>3398</v>
      </c>
      <c r="F435" s="14" t="n">
        <f aca="false">'Batts 38-45 Mon'!F434</f>
        <v>3392</v>
      </c>
      <c r="G435" s="14" t="n">
        <f aca="false">'Batts 38-45 Mon'!G434</f>
        <v>3396</v>
      </c>
      <c r="H435" s="14" t="n">
        <f aca="false">'Batts 38-45 Mon'!H434</f>
        <v>3403</v>
      </c>
      <c r="I435" s="14" t="n">
        <f aca="false">'Batts 38-45 Mon'!I434</f>
        <v>3389</v>
      </c>
      <c r="J435" s="14" t="n">
        <f aca="false">'Batts 38-45 Mon'!J434</f>
        <v>3403</v>
      </c>
      <c r="K435" s="14" t="n">
        <f aca="false">'Batts 38-45 Mon'!K434</f>
        <v>3490</v>
      </c>
      <c r="L435" s="14" t="n">
        <f aca="false">'Batts 38-45 Mon'!L434</f>
        <v>27272</v>
      </c>
      <c r="M435" s="16" t="n">
        <f aca="false">'Batts 38-45 Mon'!M434</f>
        <v>153.405</v>
      </c>
      <c r="N435" s="10" t="n">
        <f aca="false">'Batts 38-45 Mon'!N434</f>
        <v>0</v>
      </c>
      <c r="P435" s="10" t="n">
        <f aca="false">MOD(ROW(A435),O$2)=0</f>
        <v>0</v>
      </c>
      <c r="Q435" s="10"/>
      <c r="R435" s="10"/>
      <c r="S435" s="10"/>
      <c r="T435" s="10"/>
      <c r="U435" s="10"/>
      <c r="V435" s="10"/>
      <c r="W435" s="10"/>
      <c r="X435" s="10"/>
    </row>
    <row r="436" customFormat="false" ht="15" hidden="true" customHeight="false" outlineLevel="0" collapsed="false">
      <c r="A436" s="8" t="n">
        <f aca="false">'Batts 38-45 Mon'!A435</f>
        <v>4330</v>
      </c>
      <c r="B436" s="13" t="n">
        <f aca="false">'Batts 38-45 Mon'!B435</f>
        <v>0.0501157407407407</v>
      </c>
      <c r="C436" s="13" t="n">
        <f aca="false">'Batts 38-45 Mon'!C435</f>
        <v>0.929861111111111</v>
      </c>
      <c r="D436" s="14" t="n">
        <f aca="false">'Batts 38-45 Mon'!D435</f>
        <v>3401</v>
      </c>
      <c r="E436" s="14" t="n">
        <f aca="false">'Batts 38-45 Mon'!E435</f>
        <v>3398</v>
      </c>
      <c r="F436" s="14" t="n">
        <f aca="false">'Batts 38-45 Mon'!F435</f>
        <v>3392</v>
      </c>
      <c r="G436" s="14" t="n">
        <f aca="false">'Batts 38-45 Mon'!G435</f>
        <v>3396</v>
      </c>
      <c r="H436" s="14" t="n">
        <f aca="false">'Batts 38-45 Mon'!H435</f>
        <v>3403</v>
      </c>
      <c r="I436" s="14" t="n">
        <f aca="false">'Batts 38-45 Mon'!I435</f>
        <v>3389</v>
      </c>
      <c r="J436" s="14" t="n">
        <f aca="false">'Batts 38-45 Mon'!J435</f>
        <v>3403</v>
      </c>
      <c r="K436" s="14" t="n">
        <f aca="false">'Batts 38-45 Mon'!K435</f>
        <v>3491</v>
      </c>
      <c r="L436" s="14" t="n">
        <f aca="false">'Batts 38-45 Mon'!L435</f>
        <v>27273</v>
      </c>
      <c r="M436" s="16" t="n">
        <f aca="false">'Batts 38-45 Mon'!M435</f>
        <v>153.410625</v>
      </c>
      <c r="N436" s="10" t="n">
        <f aca="false">'Batts 38-45 Mon'!N435</f>
        <v>0</v>
      </c>
      <c r="P436" s="10" t="n">
        <f aca="false">MOD(ROW(A436),O$2)=0</f>
        <v>0</v>
      </c>
      <c r="Q436" s="10"/>
      <c r="R436" s="10"/>
      <c r="S436" s="10"/>
      <c r="T436" s="10"/>
      <c r="U436" s="10"/>
      <c r="V436" s="10"/>
      <c r="W436" s="10"/>
      <c r="X436" s="10"/>
    </row>
    <row r="437" customFormat="false" ht="15" hidden="true" customHeight="false" outlineLevel="0" collapsed="false">
      <c r="A437" s="8" t="n">
        <f aca="false">'Batts 38-45 Mon'!A436</f>
        <v>4340</v>
      </c>
      <c r="B437" s="13" t="n">
        <f aca="false">'Batts 38-45 Mon'!B436</f>
        <v>0.0502314814814815</v>
      </c>
      <c r="C437" s="13" t="n">
        <f aca="false">'Batts 38-45 Mon'!C436</f>
        <v>0.929976851851852</v>
      </c>
      <c r="D437" s="14" t="n">
        <f aca="false">'Batts 38-45 Mon'!D436</f>
        <v>3401</v>
      </c>
      <c r="E437" s="14" t="n">
        <f aca="false">'Batts 38-45 Mon'!E436</f>
        <v>3398</v>
      </c>
      <c r="F437" s="14" t="n">
        <f aca="false">'Batts 38-45 Mon'!F436</f>
        <v>3394</v>
      </c>
      <c r="G437" s="14" t="n">
        <f aca="false">'Batts 38-45 Mon'!G436</f>
        <v>3396</v>
      </c>
      <c r="H437" s="14" t="n">
        <f aca="false">'Batts 38-45 Mon'!H436</f>
        <v>3403</v>
      </c>
      <c r="I437" s="14" t="n">
        <f aca="false">'Batts 38-45 Mon'!I436</f>
        <v>3389</v>
      </c>
      <c r="J437" s="14" t="n">
        <f aca="false">'Batts 38-45 Mon'!J436</f>
        <v>3403</v>
      </c>
      <c r="K437" s="14" t="n">
        <f aca="false">'Batts 38-45 Mon'!K436</f>
        <v>3491</v>
      </c>
      <c r="L437" s="14" t="n">
        <f aca="false">'Batts 38-45 Mon'!L436</f>
        <v>27275</v>
      </c>
      <c r="M437" s="16" t="n">
        <f aca="false">'Batts 38-45 Mon'!M436</f>
        <v>153.421875</v>
      </c>
      <c r="N437" s="10" t="n">
        <f aca="false">'Batts 38-45 Mon'!N436</f>
        <v>0</v>
      </c>
      <c r="P437" s="10" t="n">
        <f aca="false">MOD(ROW(A437),O$2)=0</f>
        <v>0</v>
      </c>
      <c r="Q437" s="10"/>
      <c r="R437" s="10"/>
      <c r="S437" s="10"/>
      <c r="T437" s="10"/>
      <c r="U437" s="10"/>
      <c r="V437" s="10"/>
      <c r="W437" s="10"/>
      <c r="X437" s="10"/>
    </row>
    <row r="438" customFormat="false" ht="15" hidden="true" customHeight="false" outlineLevel="0" collapsed="false">
      <c r="A438" s="8" t="n">
        <f aca="false">'Batts 38-45 Mon'!A437</f>
        <v>4350</v>
      </c>
      <c r="B438" s="13" t="n">
        <f aca="false">'Batts 38-45 Mon'!B437</f>
        <v>0.0503472222222222</v>
      </c>
      <c r="C438" s="13" t="n">
        <f aca="false">'Batts 38-45 Mon'!C437</f>
        <v>0.930092592592593</v>
      </c>
      <c r="D438" s="14" t="n">
        <f aca="false">'Batts 38-45 Mon'!D437</f>
        <v>3401</v>
      </c>
      <c r="E438" s="14" t="n">
        <f aca="false">'Batts 38-45 Mon'!E437</f>
        <v>3398</v>
      </c>
      <c r="F438" s="14" t="n">
        <f aca="false">'Batts 38-45 Mon'!F437</f>
        <v>3394</v>
      </c>
      <c r="G438" s="14" t="n">
        <f aca="false">'Batts 38-45 Mon'!G437</f>
        <v>3396</v>
      </c>
      <c r="H438" s="14" t="n">
        <f aca="false">'Batts 38-45 Mon'!H437</f>
        <v>3403</v>
      </c>
      <c r="I438" s="14" t="n">
        <f aca="false">'Batts 38-45 Mon'!I437</f>
        <v>3389</v>
      </c>
      <c r="J438" s="14" t="n">
        <f aca="false">'Batts 38-45 Mon'!J437</f>
        <v>3403</v>
      </c>
      <c r="K438" s="14" t="n">
        <f aca="false">'Batts 38-45 Mon'!K437</f>
        <v>3491</v>
      </c>
      <c r="L438" s="14" t="n">
        <f aca="false">'Batts 38-45 Mon'!L437</f>
        <v>27275</v>
      </c>
      <c r="M438" s="16" t="n">
        <f aca="false">'Batts 38-45 Mon'!M437</f>
        <v>153.421875</v>
      </c>
      <c r="N438" s="10" t="n">
        <f aca="false">'Batts 38-45 Mon'!N437</f>
        <v>0</v>
      </c>
      <c r="P438" s="10" t="n">
        <f aca="false">MOD(ROW(A438),O$2)=0</f>
        <v>0</v>
      </c>
      <c r="Q438" s="10"/>
      <c r="R438" s="10"/>
      <c r="S438" s="10"/>
      <c r="T438" s="10"/>
      <c r="U438" s="10"/>
      <c r="V438" s="10"/>
      <c r="W438" s="10"/>
      <c r="X438" s="10"/>
    </row>
    <row r="439" customFormat="false" ht="15" hidden="true" customHeight="false" outlineLevel="0" collapsed="false">
      <c r="A439" s="8" t="n">
        <f aca="false">'Batts 38-45 Mon'!A438</f>
        <v>4360</v>
      </c>
      <c r="B439" s="13" t="n">
        <f aca="false">'Batts 38-45 Mon'!B438</f>
        <v>0.050462962962963</v>
      </c>
      <c r="C439" s="13" t="n">
        <f aca="false">'Batts 38-45 Mon'!C438</f>
        <v>0.930208333333333</v>
      </c>
      <c r="D439" s="14" t="n">
        <f aca="false">'Batts 38-45 Mon'!D438</f>
        <v>3402</v>
      </c>
      <c r="E439" s="14" t="n">
        <f aca="false">'Batts 38-45 Mon'!E438</f>
        <v>3397</v>
      </c>
      <c r="F439" s="14" t="n">
        <f aca="false">'Batts 38-45 Mon'!F438</f>
        <v>3394</v>
      </c>
      <c r="G439" s="14" t="n">
        <f aca="false">'Batts 38-45 Mon'!G438</f>
        <v>3396</v>
      </c>
      <c r="H439" s="14" t="n">
        <f aca="false">'Batts 38-45 Mon'!H438</f>
        <v>3403</v>
      </c>
      <c r="I439" s="14" t="n">
        <f aca="false">'Batts 38-45 Mon'!I438</f>
        <v>3389</v>
      </c>
      <c r="J439" s="14" t="n">
        <f aca="false">'Batts 38-45 Mon'!J438</f>
        <v>3405</v>
      </c>
      <c r="K439" s="14" t="n">
        <f aca="false">'Batts 38-45 Mon'!K438</f>
        <v>3491</v>
      </c>
      <c r="L439" s="14" t="n">
        <f aca="false">'Batts 38-45 Mon'!L438</f>
        <v>27277</v>
      </c>
      <c r="M439" s="16" t="n">
        <f aca="false">'Batts 38-45 Mon'!M438</f>
        <v>153.433125</v>
      </c>
      <c r="N439" s="10" t="n">
        <f aca="false">'Batts 38-45 Mon'!N438</f>
        <v>0</v>
      </c>
      <c r="P439" s="10" t="n">
        <f aca="false">MOD(ROW(A439),O$2)=0</f>
        <v>0</v>
      </c>
      <c r="Q439" s="10"/>
      <c r="R439" s="10"/>
      <c r="S439" s="10"/>
      <c r="T439" s="10"/>
      <c r="U439" s="10"/>
      <c r="V439" s="10"/>
      <c r="W439" s="10"/>
      <c r="X439" s="10"/>
    </row>
    <row r="440" customFormat="false" ht="15" hidden="false" customHeight="false" outlineLevel="0" collapsed="false">
      <c r="A440" s="8" t="n">
        <f aca="false">'Batts 38-45 Mon'!A439</f>
        <v>4370</v>
      </c>
      <c r="B440" s="13" t="n">
        <f aca="false">'Batts 38-45 Mon'!B439</f>
        <v>0.0505787037037037</v>
      </c>
      <c r="C440" s="13" t="n">
        <f aca="false">'Batts 38-45 Mon'!C439</f>
        <v>0.930324074074074</v>
      </c>
      <c r="D440" s="14" t="n">
        <f aca="false">'Batts 38-45 Mon'!D439</f>
        <v>3402</v>
      </c>
      <c r="E440" s="14" t="n">
        <f aca="false">'Batts 38-45 Mon'!E439</f>
        <v>3397</v>
      </c>
      <c r="F440" s="14" t="n">
        <f aca="false">'Batts 38-45 Mon'!F439</f>
        <v>3394</v>
      </c>
      <c r="G440" s="14" t="n">
        <f aca="false">'Batts 38-45 Mon'!G439</f>
        <v>3396</v>
      </c>
      <c r="H440" s="14" t="n">
        <f aca="false">'Batts 38-45 Mon'!H439</f>
        <v>3403</v>
      </c>
      <c r="I440" s="14" t="n">
        <f aca="false">'Batts 38-45 Mon'!I439</f>
        <v>3389</v>
      </c>
      <c r="J440" s="14" t="n">
        <f aca="false">'Batts 38-45 Mon'!J439</f>
        <v>3403</v>
      </c>
      <c r="K440" s="14" t="n">
        <f aca="false">'Batts 38-45 Mon'!K439</f>
        <v>3492</v>
      </c>
      <c r="L440" s="14" t="n">
        <f aca="false">'Batts 38-45 Mon'!L439</f>
        <v>27276</v>
      </c>
      <c r="M440" s="16" t="n">
        <f aca="false">'Batts 38-45 Mon'!M439</f>
        <v>153.4275</v>
      </c>
      <c r="N440" s="10" t="n">
        <f aca="false">'Batts 38-45 Mon'!N439</f>
        <v>0</v>
      </c>
      <c r="P440" s="10" t="n">
        <f aca="false">MOD(ROW(A440),O$2)=0</f>
        <v>1</v>
      </c>
      <c r="Q440" s="10"/>
      <c r="R440" s="10"/>
      <c r="S440" s="10"/>
      <c r="T440" s="10"/>
      <c r="U440" s="10"/>
      <c r="V440" s="10"/>
      <c r="W440" s="10"/>
      <c r="X440" s="10"/>
    </row>
    <row r="441" customFormat="false" ht="15" hidden="true" customHeight="false" outlineLevel="0" collapsed="false">
      <c r="A441" s="8" t="n">
        <f aca="false">'Batts 38-45 Mon'!A440</f>
        <v>4380</v>
      </c>
      <c r="B441" s="13" t="n">
        <f aca="false">'Batts 38-45 Mon'!B440</f>
        <v>0.0506944444444444</v>
      </c>
      <c r="C441" s="13" t="n">
        <f aca="false">'Batts 38-45 Mon'!C440</f>
        <v>0.930439814814815</v>
      </c>
      <c r="D441" s="14" t="n">
        <f aca="false">'Batts 38-45 Mon'!D440</f>
        <v>3402</v>
      </c>
      <c r="E441" s="14" t="n">
        <f aca="false">'Batts 38-45 Mon'!E440</f>
        <v>3397</v>
      </c>
      <c r="F441" s="14" t="n">
        <f aca="false">'Batts 38-45 Mon'!F440</f>
        <v>3394</v>
      </c>
      <c r="G441" s="14" t="n">
        <f aca="false">'Batts 38-45 Mon'!G440</f>
        <v>3396</v>
      </c>
      <c r="H441" s="14" t="n">
        <f aca="false">'Batts 38-45 Mon'!H440</f>
        <v>3403</v>
      </c>
      <c r="I441" s="14" t="n">
        <f aca="false">'Batts 38-45 Mon'!I440</f>
        <v>3390</v>
      </c>
      <c r="J441" s="14" t="n">
        <f aca="false">'Batts 38-45 Mon'!J440</f>
        <v>3405</v>
      </c>
      <c r="K441" s="14" t="n">
        <f aca="false">'Batts 38-45 Mon'!K440</f>
        <v>3492</v>
      </c>
      <c r="L441" s="14" t="n">
        <f aca="false">'Batts 38-45 Mon'!L440</f>
        <v>27279</v>
      </c>
      <c r="M441" s="16" t="n">
        <f aca="false">'Batts 38-45 Mon'!M440</f>
        <v>153.444375</v>
      </c>
      <c r="N441" s="10" t="n">
        <f aca="false">'Batts 38-45 Mon'!N440</f>
        <v>0</v>
      </c>
      <c r="P441" s="10" t="n">
        <f aca="false">MOD(ROW(A441),O$2)=0</f>
        <v>0</v>
      </c>
      <c r="Q441" s="10"/>
      <c r="R441" s="10"/>
      <c r="S441" s="10"/>
      <c r="T441" s="10"/>
      <c r="U441" s="10"/>
      <c r="V441" s="10"/>
      <c r="W441" s="10"/>
      <c r="X441" s="10"/>
    </row>
    <row r="442" customFormat="false" ht="15" hidden="true" customHeight="false" outlineLevel="0" collapsed="false">
      <c r="A442" s="8" t="n">
        <f aca="false">'Batts 38-45 Mon'!A441</f>
        <v>4390</v>
      </c>
      <c r="B442" s="13" t="n">
        <f aca="false">'Batts 38-45 Mon'!B441</f>
        <v>0.0508101851851852</v>
      </c>
      <c r="C442" s="13" t="n">
        <f aca="false">'Batts 38-45 Mon'!C441</f>
        <v>0.930555555555556</v>
      </c>
      <c r="D442" s="14" t="n">
        <f aca="false">'Batts 38-45 Mon'!D441</f>
        <v>3402</v>
      </c>
      <c r="E442" s="14" t="n">
        <f aca="false">'Batts 38-45 Mon'!E441</f>
        <v>3397</v>
      </c>
      <c r="F442" s="14" t="n">
        <f aca="false">'Batts 38-45 Mon'!F441</f>
        <v>3394</v>
      </c>
      <c r="G442" s="14" t="n">
        <f aca="false">'Batts 38-45 Mon'!G441</f>
        <v>3396</v>
      </c>
      <c r="H442" s="14" t="n">
        <f aca="false">'Batts 38-45 Mon'!H441</f>
        <v>3403</v>
      </c>
      <c r="I442" s="14" t="n">
        <f aca="false">'Batts 38-45 Mon'!I441</f>
        <v>3390</v>
      </c>
      <c r="J442" s="14" t="n">
        <f aca="false">'Batts 38-45 Mon'!J441</f>
        <v>3405</v>
      </c>
      <c r="K442" s="14" t="n">
        <f aca="false">'Batts 38-45 Mon'!K441</f>
        <v>3492</v>
      </c>
      <c r="L442" s="14" t="n">
        <f aca="false">'Batts 38-45 Mon'!L441</f>
        <v>27279</v>
      </c>
      <c r="M442" s="16" t="n">
        <f aca="false">'Batts 38-45 Mon'!M441</f>
        <v>153.444375</v>
      </c>
      <c r="N442" s="10" t="n">
        <f aca="false">'Batts 38-45 Mon'!N441</f>
        <v>0</v>
      </c>
      <c r="P442" s="10" t="n">
        <f aca="false">MOD(ROW(A442),O$2)=0</f>
        <v>0</v>
      </c>
      <c r="Q442" s="10"/>
      <c r="R442" s="10"/>
      <c r="S442" s="10"/>
      <c r="T442" s="10"/>
      <c r="U442" s="10"/>
      <c r="V442" s="10"/>
      <c r="W442" s="10"/>
      <c r="X442" s="10"/>
    </row>
    <row r="443" customFormat="false" ht="15" hidden="true" customHeight="false" outlineLevel="0" collapsed="false">
      <c r="A443" s="8" t="n">
        <f aca="false">'Batts 38-45 Mon'!A442</f>
        <v>4400</v>
      </c>
      <c r="B443" s="13" t="n">
        <f aca="false">'Batts 38-45 Mon'!B442</f>
        <v>0.0509259259259259</v>
      </c>
      <c r="C443" s="13" t="n">
        <f aca="false">'Batts 38-45 Mon'!C442</f>
        <v>0.930671296296296</v>
      </c>
      <c r="D443" s="14" t="n">
        <f aca="false">'Batts 38-45 Mon'!D442</f>
        <v>3402</v>
      </c>
      <c r="E443" s="14" t="n">
        <f aca="false">'Batts 38-45 Mon'!E442</f>
        <v>3397</v>
      </c>
      <c r="F443" s="14" t="n">
        <f aca="false">'Batts 38-45 Mon'!F442</f>
        <v>3394</v>
      </c>
      <c r="G443" s="14" t="n">
        <f aca="false">'Batts 38-45 Mon'!G442</f>
        <v>3396</v>
      </c>
      <c r="H443" s="14" t="n">
        <f aca="false">'Batts 38-45 Mon'!H442</f>
        <v>3403</v>
      </c>
      <c r="I443" s="14" t="n">
        <f aca="false">'Batts 38-45 Mon'!I442</f>
        <v>3390</v>
      </c>
      <c r="J443" s="14" t="n">
        <f aca="false">'Batts 38-45 Mon'!J442</f>
        <v>3406</v>
      </c>
      <c r="K443" s="14" t="n">
        <f aca="false">'Batts 38-45 Mon'!K442</f>
        <v>3492</v>
      </c>
      <c r="L443" s="14" t="n">
        <f aca="false">'Batts 38-45 Mon'!L442</f>
        <v>27280</v>
      </c>
      <c r="M443" s="16" t="n">
        <f aca="false">'Batts 38-45 Mon'!M442</f>
        <v>153.45</v>
      </c>
      <c r="N443" s="10" t="n">
        <f aca="false">'Batts 38-45 Mon'!N442</f>
        <v>0</v>
      </c>
      <c r="P443" s="10" t="n">
        <f aca="false">MOD(ROW(A443),O$2)=0</f>
        <v>0</v>
      </c>
      <c r="Q443" s="10"/>
      <c r="R443" s="10"/>
      <c r="S443" s="10"/>
      <c r="T443" s="10"/>
      <c r="U443" s="10"/>
      <c r="V443" s="10"/>
      <c r="W443" s="10"/>
      <c r="X443" s="10"/>
    </row>
    <row r="444" customFormat="false" ht="15" hidden="true" customHeight="false" outlineLevel="0" collapsed="false">
      <c r="A444" s="8" t="n">
        <f aca="false">'Batts 38-45 Mon'!A443</f>
        <v>4410</v>
      </c>
      <c r="B444" s="13" t="n">
        <f aca="false">'Batts 38-45 Mon'!B443</f>
        <v>0.0510416666666667</v>
      </c>
      <c r="C444" s="13" t="n">
        <f aca="false">'Batts 38-45 Mon'!C443</f>
        <v>0.930787037037037</v>
      </c>
      <c r="D444" s="14" t="n">
        <f aca="false">'Batts 38-45 Mon'!D443</f>
        <v>3402</v>
      </c>
      <c r="E444" s="14" t="n">
        <f aca="false">'Batts 38-45 Mon'!E443</f>
        <v>3397</v>
      </c>
      <c r="F444" s="14" t="n">
        <f aca="false">'Batts 38-45 Mon'!F443</f>
        <v>3395</v>
      </c>
      <c r="G444" s="14" t="n">
        <f aca="false">'Batts 38-45 Mon'!G443</f>
        <v>3397</v>
      </c>
      <c r="H444" s="14" t="n">
        <f aca="false">'Batts 38-45 Mon'!H443</f>
        <v>3403</v>
      </c>
      <c r="I444" s="14" t="n">
        <f aca="false">'Batts 38-45 Mon'!I443</f>
        <v>3390</v>
      </c>
      <c r="J444" s="14" t="n">
        <f aca="false">'Batts 38-45 Mon'!J443</f>
        <v>3406</v>
      </c>
      <c r="K444" s="14" t="n">
        <f aca="false">'Batts 38-45 Mon'!K443</f>
        <v>3492</v>
      </c>
      <c r="L444" s="14" t="n">
        <f aca="false">'Batts 38-45 Mon'!L443</f>
        <v>27282</v>
      </c>
      <c r="M444" s="16" t="n">
        <f aca="false">'Batts 38-45 Mon'!M443</f>
        <v>153.46125</v>
      </c>
      <c r="N444" s="10" t="n">
        <f aca="false">'Batts 38-45 Mon'!N443</f>
        <v>0</v>
      </c>
      <c r="P444" s="10" t="n">
        <f aca="false">MOD(ROW(A444),O$2)=0</f>
        <v>0</v>
      </c>
      <c r="Q444" s="10"/>
      <c r="R444" s="10"/>
      <c r="S444" s="10"/>
      <c r="T444" s="10"/>
      <c r="U444" s="10"/>
      <c r="V444" s="10"/>
      <c r="W444" s="10"/>
      <c r="X444" s="10"/>
    </row>
    <row r="445" customFormat="false" ht="15" hidden="true" customHeight="false" outlineLevel="0" collapsed="false">
      <c r="A445" s="8" t="n">
        <f aca="false">'Batts 38-45 Mon'!A444</f>
        <v>4420</v>
      </c>
      <c r="B445" s="13" t="n">
        <f aca="false">'Batts 38-45 Mon'!B444</f>
        <v>0.0511574074074074</v>
      </c>
      <c r="C445" s="13" t="n">
        <f aca="false">'Batts 38-45 Mon'!C444</f>
        <v>0.930902777777778</v>
      </c>
      <c r="D445" s="14" t="n">
        <f aca="false">'Batts 38-45 Mon'!D444</f>
        <v>3402</v>
      </c>
      <c r="E445" s="14" t="n">
        <f aca="false">'Batts 38-45 Mon'!E444</f>
        <v>3397</v>
      </c>
      <c r="F445" s="14" t="n">
        <f aca="false">'Batts 38-45 Mon'!F444</f>
        <v>3394</v>
      </c>
      <c r="G445" s="14" t="n">
        <f aca="false">'Batts 38-45 Mon'!G444</f>
        <v>3397</v>
      </c>
      <c r="H445" s="14" t="n">
        <f aca="false">'Batts 38-45 Mon'!H444</f>
        <v>3403</v>
      </c>
      <c r="I445" s="14" t="n">
        <f aca="false">'Batts 38-45 Mon'!I444</f>
        <v>3390</v>
      </c>
      <c r="J445" s="14" t="n">
        <f aca="false">'Batts 38-45 Mon'!J444</f>
        <v>3406</v>
      </c>
      <c r="K445" s="14" t="n">
        <f aca="false">'Batts 38-45 Mon'!K444</f>
        <v>3492</v>
      </c>
      <c r="L445" s="14" t="n">
        <f aca="false">'Batts 38-45 Mon'!L444</f>
        <v>27281</v>
      </c>
      <c r="M445" s="16" t="n">
        <f aca="false">'Batts 38-45 Mon'!M444</f>
        <v>153.455625</v>
      </c>
      <c r="N445" s="10" t="n">
        <f aca="false">'Batts 38-45 Mon'!N444</f>
        <v>0</v>
      </c>
      <c r="P445" s="10" t="n">
        <f aca="false">MOD(ROW(A445),O$2)=0</f>
        <v>0</v>
      </c>
      <c r="Q445" s="10"/>
      <c r="R445" s="10"/>
      <c r="S445" s="10"/>
      <c r="T445" s="10"/>
      <c r="U445" s="10"/>
      <c r="V445" s="10"/>
      <c r="W445" s="10"/>
      <c r="X445" s="10"/>
    </row>
    <row r="446" customFormat="false" ht="15" hidden="true" customHeight="false" outlineLevel="0" collapsed="false">
      <c r="A446" s="8" t="n">
        <f aca="false">'Batts 38-45 Mon'!A445</f>
        <v>4430</v>
      </c>
      <c r="B446" s="13" t="n">
        <f aca="false">'Batts 38-45 Mon'!B445</f>
        <v>0.0512731481481482</v>
      </c>
      <c r="C446" s="13" t="n">
        <f aca="false">'Batts 38-45 Mon'!C445</f>
        <v>0.931018518518519</v>
      </c>
      <c r="D446" s="14" t="n">
        <f aca="false">'Batts 38-45 Mon'!D445</f>
        <v>3402</v>
      </c>
      <c r="E446" s="14" t="n">
        <f aca="false">'Batts 38-45 Mon'!E445</f>
        <v>3397</v>
      </c>
      <c r="F446" s="14" t="n">
        <f aca="false">'Batts 38-45 Mon'!F445</f>
        <v>3394</v>
      </c>
      <c r="G446" s="14" t="n">
        <f aca="false">'Batts 38-45 Mon'!G445</f>
        <v>3397</v>
      </c>
      <c r="H446" s="14" t="n">
        <f aca="false">'Batts 38-45 Mon'!H445</f>
        <v>3403</v>
      </c>
      <c r="I446" s="14" t="n">
        <f aca="false">'Batts 38-45 Mon'!I445</f>
        <v>3390</v>
      </c>
      <c r="J446" s="14" t="n">
        <f aca="false">'Batts 38-45 Mon'!J445</f>
        <v>3407</v>
      </c>
      <c r="K446" s="14" t="n">
        <f aca="false">'Batts 38-45 Mon'!K445</f>
        <v>3492</v>
      </c>
      <c r="L446" s="14" t="n">
        <f aca="false">'Batts 38-45 Mon'!L445</f>
        <v>27282</v>
      </c>
      <c r="M446" s="16" t="n">
        <f aca="false">'Batts 38-45 Mon'!M445</f>
        <v>153.46125</v>
      </c>
      <c r="N446" s="10" t="n">
        <f aca="false">'Batts 38-45 Mon'!N445</f>
        <v>0</v>
      </c>
      <c r="P446" s="10" t="n">
        <f aca="false">MOD(ROW(A446),O$2)=0</f>
        <v>0</v>
      </c>
      <c r="Q446" s="10"/>
      <c r="R446" s="10"/>
      <c r="S446" s="10"/>
      <c r="T446" s="10"/>
      <c r="U446" s="10"/>
      <c r="V446" s="10"/>
      <c r="W446" s="10"/>
      <c r="X446" s="10"/>
    </row>
    <row r="447" customFormat="false" ht="15" hidden="true" customHeight="false" outlineLevel="0" collapsed="false">
      <c r="A447" s="8" t="n">
        <f aca="false">'Batts 38-45 Mon'!A446</f>
        <v>4440</v>
      </c>
      <c r="B447" s="13" t="n">
        <f aca="false">'Batts 38-45 Mon'!B446</f>
        <v>0.0513888888888889</v>
      </c>
      <c r="C447" s="13" t="n">
        <f aca="false">'Batts 38-45 Mon'!C446</f>
        <v>0.931134259259259</v>
      </c>
      <c r="D447" s="14" t="n">
        <f aca="false">'Batts 38-45 Mon'!D446</f>
        <v>3403</v>
      </c>
      <c r="E447" s="14" t="n">
        <f aca="false">'Batts 38-45 Mon'!E446</f>
        <v>3396</v>
      </c>
      <c r="F447" s="14" t="n">
        <f aca="false">'Batts 38-45 Mon'!F446</f>
        <v>3395</v>
      </c>
      <c r="G447" s="14" t="n">
        <f aca="false">'Batts 38-45 Mon'!G446</f>
        <v>3397</v>
      </c>
      <c r="H447" s="14" t="n">
        <f aca="false">'Batts 38-45 Mon'!H446</f>
        <v>3403</v>
      </c>
      <c r="I447" s="14" t="n">
        <f aca="false">'Batts 38-45 Mon'!I446</f>
        <v>3391</v>
      </c>
      <c r="J447" s="14" t="n">
        <f aca="false">'Batts 38-45 Mon'!J446</f>
        <v>3407</v>
      </c>
      <c r="K447" s="14" t="n">
        <f aca="false">'Batts 38-45 Mon'!K446</f>
        <v>3493</v>
      </c>
      <c r="L447" s="14" t="n">
        <f aca="false">'Batts 38-45 Mon'!L446</f>
        <v>27285</v>
      </c>
      <c r="M447" s="16" t="n">
        <f aca="false">'Batts 38-45 Mon'!M446</f>
        <v>153.478125</v>
      </c>
      <c r="N447" s="10" t="n">
        <f aca="false">'Batts 38-45 Mon'!N446</f>
        <v>0</v>
      </c>
      <c r="P447" s="10" t="n">
        <f aca="false">MOD(ROW(A447),O$2)=0</f>
        <v>0</v>
      </c>
      <c r="Q447" s="10"/>
      <c r="R447" s="10"/>
      <c r="S447" s="10"/>
      <c r="T447" s="10"/>
      <c r="U447" s="10"/>
      <c r="V447" s="10"/>
      <c r="W447" s="10"/>
      <c r="X447" s="10"/>
    </row>
    <row r="448" customFormat="false" ht="15" hidden="true" customHeight="false" outlineLevel="0" collapsed="false">
      <c r="A448" s="8" t="n">
        <f aca="false">'Batts 38-45 Mon'!A447</f>
        <v>4450</v>
      </c>
      <c r="B448" s="13" t="n">
        <f aca="false">'Batts 38-45 Mon'!B447</f>
        <v>0.0515046296296296</v>
      </c>
      <c r="C448" s="13" t="n">
        <f aca="false">'Batts 38-45 Mon'!C447</f>
        <v>0.93125</v>
      </c>
      <c r="D448" s="14" t="n">
        <f aca="false">'Batts 38-45 Mon'!D447</f>
        <v>3403</v>
      </c>
      <c r="E448" s="14" t="n">
        <f aca="false">'Batts 38-45 Mon'!E447</f>
        <v>3396</v>
      </c>
      <c r="F448" s="14" t="n">
        <f aca="false">'Batts 38-45 Mon'!F447</f>
        <v>3395</v>
      </c>
      <c r="G448" s="14" t="n">
        <f aca="false">'Batts 38-45 Mon'!G447</f>
        <v>3397</v>
      </c>
      <c r="H448" s="14" t="n">
        <f aca="false">'Batts 38-45 Mon'!H447</f>
        <v>3403</v>
      </c>
      <c r="I448" s="14" t="n">
        <f aca="false">'Batts 38-45 Mon'!I447</f>
        <v>3391</v>
      </c>
      <c r="J448" s="14" t="n">
        <f aca="false">'Batts 38-45 Mon'!J447</f>
        <v>3407</v>
      </c>
      <c r="K448" s="14" t="n">
        <f aca="false">'Batts 38-45 Mon'!K447</f>
        <v>3492</v>
      </c>
      <c r="L448" s="14" t="n">
        <f aca="false">'Batts 38-45 Mon'!L447</f>
        <v>27284</v>
      </c>
      <c r="M448" s="16" t="n">
        <f aca="false">'Batts 38-45 Mon'!M447</f>
        <v>153.4725</v>
      </c>
      <c r="N448" s="10" t="n">
        <f aca="false">'Batts 38-45 Mon'!N447</f>
        <v>0</v>
      </c>
      <c r="P448" s="10" t="n">
        <f aca="false">MOD(ROW(A448),O$2)=0</f>
        <v>0</v>
      </c>
      <c r="Q448" s="10"/>
      <c r="R448" s="10"/>
      <c r="S448" s="10"/>
      <c r="T448" s="10"/>
      <c r="U448" s="10"/>
      <c r="V448" s="10"/>
      <c r="W448" s="10"/>
      <c r="X448" s="10"/>
    </row>
    <row r="449" customFormat="false" ht="15" hidden="true" customHeight="false" outlineLevel="0" collapsed="false">
      <c r="A449" s="8" t="n">
        <f aca="false">'Batts 38-45 Mon'!A448</f>
        <v>4460</v>
      </c>
      <c r="B449" s="13" t="n">
        <f aca="false">'Batts 38-45 Mon'!B448</f>
        <v>0.0516203703703704</v>
      </c>
      <c r="C449" s="13" t="n">
        <f aca="false">'Batts 38-45 Mon'!C448</f>
        <v>0.931365740740741</v>
      </c>
      <c r="D449" s="14" t="n">
        <f aca="false">'Batts 38-45 Mon'!D448</f>
        <v>3403</v>
      </c>
      <c r="E449" s="14" t="n">
        <f aca="false">'Batts 38-45 Mon'!E448</f>
        <v>3396</v>
      </c>
      <c r="F449" s="14" t="n">
        <f aca="false">'Batts 38-45 Mon'!F448</f>
        <v>3396</v>
      </c>
      <c r="G449" s="14" t="n">
        <f aca="false">'Batts 38-45 Mon'!G448</f>
        <v>3397</v>
      </c>
      <c r="H449" s="14" t="n">
        <f aca="false">'Batts 38-45 Mon'!H448</f>
        <v>3403</v>
      </c>
      <c r="I449" s="14" t="n">
        <f aca="false">'Batts 38-45 Mon'!I448</f>
        <v>3391</v>
      </c>
      <c r="J449" s="14" t="n">
        <f aca="false">'Batts 38-45 Mon'!J448</f>
        <v>3407</v>
      </c>
      <c r="K449" s="14" t="n">
        <f aca="false">'Batts 38-45 Mon'!K448</f>
        <v>3493</v>
      </c>
      <c r="L449" s="14" t="n">
        <f aca="false">'Batts 38-45 Mon'!L448</f>
        <v>27286</v>
      </c>
      <c r="M449" s="16" t="n">
        <f aca="false">'Batts 38-45 Mon'!M448</f>
        <v>153.48375</v>
      </c>
      <c r="N449" s="10" t="n">
        <f aca="false">'Batts 38-45 Mon'!N448</f>
        <v>0</v>
      </c>
      <c r="P449" s="10" t="n">
        <f aca="false">MOD(ROW(A449),O$2)=0</f>
        <v>0</v>
      </c>
      <c r="Q449" s="10"/>
      <c r="R449" s="10"/>
      <c r="S449" s="10"/>
      <c r="T449" s="10"/>
      <c r="U449" s="10"/>
      <c r="V449" s="10"/>
      <c r="W449" s="10"/>
      <c r="X449" s="10"/>
    </row>
    <row r="450" customFormat="false" ht="15" hidden="false" customHeight="false" outlineLevel="0" collapsed="false">
      <c r="A450" s="8" t="n">
        <f aca="false">'Batts 38-45 Mon'!A449</f>
        <v>4470</v>
      </c>
      <c r="B450" s="13" t="n">
        <f aca="false">'Batts 38-45 Mon'!B449</f>
        <v>0.0517361111111111</v>
      </c>
      <c r="C450" s="13" t="n">
        <f aca="false">'Batts 38-45 Mon'!C449</f>
        <v>0.931481481481482</v>
      </c>
      <c r="D450" s="14" t="n">
        <f aca="false">'Batts 38-45 Mon'!D449</f>
        <v>3405</v>
      </c>
      <c r="E450" s="14" t="n">
        <f aca="false">'Batts 38-45 Mon'!E449</f>
        <v>3394</v>
      </c>
      <c r="F450" s="14" t="n">
        <f aca="false">'Batts 38-45 Mon'!F449</f>
        <v>3396</v>
      </c>
      <c r="G450" s="14" t="n">
        <f aca="false">'Batts 38-45 Mon'!G449</f>
        <v>3398</v>
      </c>
      <c r="H450" s="14" t="n">
        <f aca="false">'Batts 38-45 Mon'!H449</f>
        <v>3403</v>
      </c>
      <c r="I450" s="14" t="n">
        <f aca="false">'Batts 38-45 Mon'!I449</f>
        <v>3391</v>
      </c>
      <c r="J450" s="14" t="n">
        <f aca="false">'Batts 38-45 Mon'!J449</f>
        <v>3407</v>
      </c>
      <c r="K450" s="14" t="n">
        <f aca="false">'Batts 38-45 Mon'!K449</f>
        <v>3495</v>
      </c>
      <c r="L450" s="14" t="n">
        <f aca="false">'Batts 38-45 Mon'!L449</f>
        <v>27289</v>
      </c>
      <c r="M450" s="16" t="n">
        <f aca="false">'Batts 38-45 Mon'!M449</f>
        <v>153.500625</v>
      </c>
      <c r="N450" s="10" t="n">
        <f aca="false">'Batts 38-45 Mon'!N449</f>
        <v>0</v>
      </c>
      <c r="P450" s="10" t="n">
        <f aca="false">MOD(ROW(A450),O$2)=0</f>
        <v>1</v>
      </c>
      <c r="Q450" s="10"/>
      <c r="R450" s="10"/>
      <c r="S450" s="10"/>
      <c r="T450" s="10"/>
      <c r="U450" s="10"/>
      <c r="V450" s="10"/>
      <c r="W450" s="10"/>
      <c r="X450" s="10"/>
    </row>
    <row r="451" customFormat="false" ht="15" hidden="true" customHeight="false" outlineLevel="0" collapsed="false">
      <c r="A451" s="8" t="n">
        <f aca="false">'Batts 38-45 Mon'!A450</f>
        <v>4480</v>
      </c>
      <c r="B451" s="13" t="n">
        <f aca="false">'Batts 38-45 Mon'!B450</f>
        <v>0.0518518518518519</v>
      </c>
      <c r="C451" s="13" t="n">
        <f aca="false">'Batts 38-45 Mon'!C450</f>
        <v>0.931597222222222</v>
      </c>
      <c r="D451" s="14" t="n">
        <f aca="false">'Batts 38-45 Mon'!D450</f>
        <v>3405</v>
      </c>
      <c r="E451" s="14" t="n">
        <f aca="false">'Batts 38-45 Mon'!E450</f>
        <v>3394</v>
      </c>
      <c r="F451" s="14" t="n">
        <f aca="false">'Batts 38-45 Mon'!F450</f>
        <v>3396</v>
      </c>
      <c r="G451" s="14" t="n">
        <f aca="false">'Batts 38-45 Mon'!G450</f>
        <v>3397</v>
      </c>
      <c r="H451" s="14" t="n">
        <f aca="false">'Batts 38-45 Mon'!H450</f>
        <v>3403</v>
      </c>
      <c r="I451" s="14" t="n">
        <f aca="false">'Batts 38-45 Mon'!I450</f>
        <v>3391</v>
      </c>
      <c r="J451" s="14" t="n">
        <f aca="false">'Batts 38-45 Mon'!J450</f>
        <v>3407</v>
      </c>
      <c r="K451" s="14" t="n">
        <f aca="false">'Batts 38-45 Mon'!K450</f>
        <v>3495</v>
      </c>
      <c r="L451" s="14" t="n">
        <f aca="false">'Batts 38-45 Mon'!L450</f>
        <v>27288</v>
      </c>
      <c r="M451" s="16" t="n">
        <f aca="false">'Batts 38-45 Mon'!M450</f>
        <v>153.495</v>
      </c>
      <c r="N451" s="10" t="n">
        <f aca="false">'Batts 38-45 Mon'!N450</f>
        <v>0</v>
      </c>
      <c r="P451" s="10" t="n">
        <f aca="false">MOD(ROW(A451),O$2)=0</f>
        <v>0</v>
      </c>
      <c r="Q451" s="10"/>
      <c r="R451" s="10"/>
      <c r="S451" s="10"/>
      <c r="T451" s="10"/>
      <c r="U451" s="10"/>
      <c r="V451" s="10"/>
      <c r="W451" s="10"/>
      <c r="X451" s="10"/>
    </row>
    <row r="452" customFormat="false" ht="15" hidden="true" customHeight="false" outlineLevel="0" collapsed="false">
      <c r="A452" s="8" t="n">
        <f aca="false">'Batts 38-45 Mon'!A451</f>
        <v>4490</v>
      </c>
      <c r="B452" s="13" t="n">
        <f aca="false">'Batts 38-45 Mon'!B451</f>
        <v>0.0519675925925926</v>
      </c>
      <c r="C452" s="13" t="n">
        <f aca="false">'Batts 38-45 Mon'!C451</f>
        <v>0.931712962962963</v>
      </c>
      <c r="D452" s="14" t="n">
        <f aca="false">'Batts 38-45 Mon'!D451</f>
        <v>3405</v>
      </c>
      <c r="E452" s="14" t="n">
        <f aca="false">'Batts 38-45 Mon'!E451</f>
        <v>3394</v>
      </c>
      <c r="F452" s="14" t="n">
        <f aca="false">'Batts 38-45 Mon'!F451</f>
        <v>3396</v>
      </c>
      <c r="G452" s="14" t="n">
        <f aca="false">'Batts 38-45 Mon'!G451</f>
        <v>3400</v>
      </c>
      <c r="H452" s="14" t="n">
        <f aca="false">'Batts 38-45 Mon'!H451</f>
        <v>3403</v>
      </c>
      <c r="I452" s="14" t="n">
        <f aca="false">'Batts 38-45 Mon'!I451</f>
        <v>3391</v>
      </c>
      <c r="J452" s="14" t="n">
        <f aca="false">'Batts 38-45 Mon'!J451</f>
        <v>3407</v>
      </c>
      <c r="K452" s="14" t="n">
        <f aca="false">'Batts 38-45 Mon'!K451</f>
        <v>3496</v>
      </c>
      <c r="L452" s="14" t="n">
        <f aca="false">'Batts 38-45 Mon'!L451</f>
        <v>27292</v>
      </c>
      <c r="M452" s="16" t="n">
        <f aca="false">'Batts 38-45 Mon'!M451</f>
        <v>153.5175</v>
      </c>
      <c r="N452" s="10" t="n">
        <f aca="false">'Batts 38-45 Mon'!N451</f>
        <v>0</v>
      </c>
      <c r="P452" s="10" t="n">
        <f aca="false">MOD(ROW(A452),O$2)=0</f>
        <v>0</v>
      </c>
      <c r="Q452" s="10"/>
      <c r="R452" s="10"/>
      <c r="S452" s="10"/>
      <c r="T452" s="10"/>
      <c r="U452" s="10"/>
      <c r="V452" s="10"/>
      <c r="W452" s="10"/>
      <c r="X452" s="10"/>
    </row>
    <row r="453" customFormat="false" ht="15" hidden="true" customHeight="false" outlineLevel="0" collapsed="false">
      <c r="A453" s="8" t="n">
        <f aca="false">'Batts 38-45 Mon'!A452</f>
        <v>4500</v>
      </c>
      <c r="B453" s="13" t="n">
        <f aca="false">'Batts 38-45 Mon'!B452</f>
        <v>0.0520833333333333</v>
      </c>
      <c r="C453" s="13" t="n">
        <f aca="false">'Batts 38-45 Mon'!C452</f>
        <v>0.931828703703704</v>
      </c>
      <c r="D453" s="14" t="n">
        <f aca="false">'Batts 38-45 Mon'!D452</f>
        <v>3405</v>
      </c>
      <c r="E453" s="14" t="n">
        <f aca="false">'Batts 38-45 Mon'!E452</f>
        <v>3394</v>
      </c>
      <c r="F453" s="14" t="n">
        <f aca="false">'Batts 38-45 Mon'!F452</f>
        <v>3396</v>
      </c>
      <c r="G453" s="14" t="n">
        <f aca="false">'Batts 38-45 Mon'!G452</f>
        <v>3400</v>
      </c>
      <c r="H453" s="14" t="n">
        <f aca="false">'Batts 38-45 Mon'!H452</f>
        <v>3405</v>
      </c>
      <c r="I453" s="14" t="n">
        <f aca="false">'Batts 38-45 Mon'!I452</f>
        <v>3391</v>
      </c>
      <c r="J453" s="14" t="n">
        <f aca="false">'Batts 38-45 Mon'!J452</f>
        <v>3407</v>
      </c>
      <c r="K453" s="14" t="n">
        <f aca="false">'Batts 38-45 Mon'!K452</f>
        <v>3496</v>
      </c>
      <c r="L453" s="14" t="n">
        <f aca="false">'Batts 38-45 Mon'!L452</f>
        <v>27294</v>
      </c>
      <c r="M453" s="16" t="n">
        <f aca="false">'Batts 38-45 Mon'!M452</f>
        <v>153.52875</v>
      </c>
      <c r="N453" s="10" t="n">
        <f aca="false">'Batts 38-45 Mon'!N452</f>
        <v>0</v>
      </c>
      <c r="P453" s="10" t="n">
        <f aca="false">MOD(ROW(A453),O$2)=0</f>
        <v>0</v>
      </c>
      <c r="Q453" s="10"/>
      <c r="R453" s="10"/>
      <c r="S453" s="10"/>
      <c r="T453" s="10"/>
      <c r="U453" s="10"/>
      <c r="V453" s="10"/>
      <c r="W453" s="10"/>
      <c r="X453" s="10"/>
    </row>
    <row r="454" customFormat="false" ht="15" hidden="true" customHeight="false" outlineLevel="0" collapsed="false">
      <c r="A454" s="8" t="n">
        <f aca="false">'Batts 38-45 Mon'!A453</f>
        <v>4510</v>
      </c>
      <c r="B454" s="13" t="n">
        <f aca="false">'Batts 38-45 Mon'!B453</f>
        <v>0.0521990740740741</v>
      </c>
      <c r="C454" s="13" t="n">
        <f aca="false">'Batts 38-45 Mon'!C453</f>
        <v>0.931944444444445</v>
      </c>
      <c r="D454" s="14" t="n">
        <f aca="false">'Batts 38-45 Mon'!D453</f>
        <v>3406</v>
      </c>
      <c r="E454" s="14" t="n">
        <f aca="false">'Batts 38-45 Mon'!E453</f>
        <v>3393</v>
      </c>
      <c r="F454" s="14" t="n">
        <f aca="false">'Batts 38-45 Mon'!F453</f>
        <v>3396</v>
      </c>
      <c r="G454" s="14" t="n">
        <f aca="false">'Batts 38-45 Mon'!G453</f>
        <v>3398</v>
      </c>
      <c r="H454" s="14" t="n">
        <f aca="false">'Batts 38-45 Mon'!H453</f>
        <v>3405</v>
      </c>
      <c r="I454" s="14" t="n">
        <f aca="false">'Batts 38-45 Mon'!I453</f>
        <v>3392</v>
      </c>
      <c r="J454" s="14" t="n">
        <f aca="false">'Batts 38-45 Mon'!J453</f>
        <v>3407</v>
      </c>
      <c r="K454" s="14" t="n">
        <f aca="false">'Batts 38-45 Mon'!K453</f>
        <v>3496</v>
      </c>
      <c r="L454" s="14" t="n">
        <f aca="false">'Batts 38-45 Mon'!L453</f>
        <v>27293</v>
      </c>
      <c r="M454" s="16" t="n">
        <f aca="false">'Batts 38-45 Mon'!M453</f>
        <v>153.523125</v>
      </c>
      <c r="N454" s="10" t="n">
        <f aca="false">'Batts 38-45 Mon'!N453</f>
        <v>0</v>
      </c>
      <c r="P454" s="10" t="n">
        <f aca="false">MOD(ROW(A454),O$2)=0</f>
        <v>0</v>
      </c>
      <c r="Q454" s="10"/>
      <c r="R454" s="10"/>
      <c r="S454" s="10"/>
      <c r="T454" s="10"/>
      <c r="U454" s="10"/>
      <c r="V454" s="10"/>
      <c r="W454" s="10"/>
      <c r="X454" s="10"/>
    </row>
    <row r="455" customFormat="false" ht="15" hidden="true" customHeight="false" outlineLevel="0" collapsed="false">
      <c r="A455" s="8" t="n">
        <f aca="false">'Batts 38-45 Mon'!A454</f>
        <v>4520</v>
      </c>
      <c r="B455" s="13" t="n">
        <f aca="false">'Batts 38-45 Mon'!B454</f>
        <v>0.0523148148148148</v>
      </c>
      <c r="C455" s="13" t="n">
        <f aca="false">'Batts 38-45 Mon'!C454</f>
        <v>0.932060185185185</v>
      </c>
      <c r="D455" s="14" t="n">
        <f aca="false">'Batts 38-45 Mon'!D454</f>
        <v>3406</v>
      </c>
      <c r="E455" s="14" t="n">
        <f aca="false">'Batts 38-45 Mon'!E454</f>
        <v>3393</v>
      </c>
      <c r="F455" s="14" t="n">
        <f aca="false">'Batts 38-45 Mon'!F454</f>
        <v>3397</v>
      </c>
      <c r="G455" s="14" t="n">
        <f aca="false">'Batts 38-45 Mon'!G454</f>
        <v>3400</v>
      </c>
      <c r="H455" s="14" t="n">
        <f aca="false">'Batts 38-45 Mon'!H454</f>
        <v>3405</v>
      </c>
      <c r="I455" s="14" t="n">
        <f aca="false">'Batts 38-45 Mon'!I454</f>
        <v>3392</v>
      </c>
      <c r="J455" s="14" t="n">
        <f aca="false">'Batts 38-45 Mon'!J454</f>
        <v>3407</v>
      </c>
      <c r="K455" s="14" t="n">
        <f aca="false">'Batts 38-45 Mon'!K454</f>
        <v>3497</v>
      </c>
      <c r="L455" s="14" t="n">
        <f aca="false">'Batts 38-45 Mon'!L454</f>
        <v>27297</v>
      </c>
      <c r="M455" s="16" t="n">
        <f aca="false">'Batts 38-45 Mon'!M454</f>
        <v>153.545625</v>
      </c>
      <c r="N455" s="10" t="n">
        <f aca="false">'Batts 38-45 Mon'!N454</f>
        <v>0</v>
      </c>
      <c r="P455" s="10" t="n">
        <f aca="false">MOD(ROW(A455),O$2)=0</f>
        <v>0</v>
      </c>
      <c r="Q455" s="10"/>
      <c r="R455" s="10"/>
      <c r="S455" s="10"/>
      <c r="T455" s="10"/>
      <c r="U455" s="10"/>
      <c r="V455" s="10"/>
      <c r="W455" s="10"/>
      <c r="X455" s="10"/>
    </row>
    <row r="456" customFormat="false" ht="15" hidden="true" customHeight="false" outlineLevel="0" collapsed="false">
      <c r="A456" s="8" t="n">
        <f aca="false">'Batts 38-45 Mon'!A455</f>
        <v>4530</v>
      </c>
      <c r="B456" s="13" t="n">
        <f aca="false">'Batts 38-45 Mon'!B455</f>
        <v>0.0524305555555556</v>
      </c>
      <c r="C456" s="13" t="n">
        <f aca="false">'Batts 38-45 Mon'!C455</f>
        <v>0.932175925925926</v>
      </c>
      <c r="D456" s="14" t="n">
        <f aca="false">'Batts 38-45 Mon'!D455</f>
        <v>3406</v>
      </c>
      <c r="E456" s="14" t="n">
        <f aca="false">'Batts 38-45 Mon'!E455</f>
        <v>3393</v>
      </c>
      <c r="F456" s="14" t="n">
        <f aca="false">'Batts 38-45 Mon'!F455</f>
        <v>3397</v>
      </c>
      <c r="G456" s="14" t="n">
        <f aca="false">'Batts 38-45 Mon'!G455</f>
        <v>3400</v>
      </c>
      <c r="H456" s="14" t="n">
        <f aca="false">'Batts 38-45 Mon'!H455</f>
        <v>3405</v>
      </c>
      <c r="I456" s="14" t="n">
        <f aca="false">'Batts 38-45 Mon'!I455</f>
        <v>3394</v>
      </c>
      <c r="J456" s="14" t="n">
        <f aca="false">'Batts 38-45 Mon'!J455</f>
        <v>3407</v>
      </c>
      <c r="K456" s="14" t="n">
        <f aca="false">'Batts 38-45 Mon'!K455</f>
        <v>3497</v>
      </c>
      <c r="L456" s="14" t="n">
        <f aca="false">'Batts 38-45 Mon'!L455</f>
        <v>27299</v>
      </c>
      <c r="M456" s="16" t="n">
        <f aca="false">'Batts 38-45 Mon'!M455</f>
        <v>153.556875</v>
      </c>
      <c r="N456" s="10" t="n">
        <f aca="false">'Batts 38-45 Mon'!N455</f>
        <v>0</v>
      </c>
      <c r="P456" s="10" t="n">
        <f aca="false">MOD(ROW(A456),O$2)=0</f>
        <v>0</v>
      </c>
      <c r="Q456" s="10"/>
      <c r="R456" s="10"/>
      <c r="S456" s="10"/>
      <c r="T456" s="10"/>
      <c r="U456" s="10"/>
      <c r="V456" s="10"/>
      <c r="W456" s="10"/>
      <c r="X456" s="10"/>
    </row>
    <row r="457" customFormat="false" ht="15" hidden="true" customHeight="false" outlineLevel="0" collapsed="false">
      <c r="A457" s="8" t="n">
        <f aca="false">'Batts 38-45 Mon'!A456</f>
        <v>4540</v>
      </c>
      <c r="B457" s="13" t="n">
        <f aca="false">'Batts 38-45 Mon'!B456</f>
        <v>0.0525462962962963</v>
      </c>
      <c r="C457" s="13" t="n">
        <f aca="false">'Batts 38-45 Mon'!C456</f>
        <v>0.932291666666667</v>
      </c>
      <c r="D457" s="14" t="n">
        <f aca="false">'Batts 38-45 Mon'!D456</f>
        <v>3406</v>
      </c>
      <c r="E457" s="14" t="n">
        <f aca="false">'Batts 38-45 Mon'!E456</f>
        <v>3393</v>
      </c>
      <c r="F457" s="14" t="n">
        <f aca="false">'Batts 38-45 Mon'!F456</f>
        <v>3397</v>
      </c>
      <c r="G457" s="14" t="n">
        <f aca="false">'Batts 38-45 Mon'!G456</f>
        <v>3400</v>
      </c>
      <c r="H457" s="14" t="n">
        <f aca="false">'Batts 38-45 Mon'!H456</f>
        <v>3405</v>
      </c>
      <c r="I457" s="14" t="n">
        <f aca="false">'Batts 38-45 Mon'!I456</f>
        <v>3394</v>
      </c>
      <c r="J457" s="14" t="n">
        <f aca="false">'Batts 38-45 Mon'!J456</f>
        <v>3407</v>
      </c>
      <c r="K457" s="14" t="n">
        <f aca="false">'Batts 38-45 Mon'!K456</f>
        <v>3497</v>
      </c>
      <c r="L457" s="14" t="n">
        <f aca="false">'Batts 38-45 Mon'!L456</f>
        <v>27299</v>
      </c>
      <c r="M457" s="16" t="n">
        <f aca="false">'Batts 38-45 Mon'!M456</f>
        <v>153.556875</v>
      </c>
      <c r="N457" s="10" t="n">
        <f aca="false">'Batts 38-45 Mon'!N456</f>
        <v>0</v>
      </c>
      <c r="P457" s="10" t="n">
        <f aca="false">MOD(ROW(A457),O$2)=0</f>
        <v>0</v>
      </c>
      <c r="Q457" s="10"/>
      <c r="R457" s="10"/>
      <c r="S457" s="10"/>
      <c r="T457" s="10"/>
      <c r="U457" s="10"/>
      <c r="V457" s="10"/>
      <c r="W457" s="10"/>
      <c r="X457" s="10"/>
    </row>
    <row r="458" customFormat="false" ht="15" hidden="true" customHeight="false" outlineLevel="0" collapsed="false">
      <c r="A458" s="8" t="n">
        <f aca="false">'Batts 38-45 Mon'!A457</f>
        <v>4550</v>
      </c>
      <c r="B458" s="13" t="n">
        <f aca="false">'Batts 38-45 Mon'!B457</f>
        <v>0.052662037037037</v>
      </c>
      <c r="C458" s="13" t="n">
        <f aca="false">'Batts 38-45 Mon'!C457</f>
        <v>0.932407407407408</v>
      </c>
      <c r="D458" s="14" t="n">
        <f aca="false">'Batts 38-45 Mon'!D457</f>
        <v>3406</v>
      </c>
      <c r="E458" s="14" t="n">
        <f aca="false">'Batts 38-45 Mon'!E457</f>
        <v>3395</v>
      </c>
      <c r="F458" s="14" t="n">
        <f aca="false">'Batts 38-45 Mon'!F457</f>
        <v>3397</v>
      </c>
      <c r="G458" s="14" t="n">
        <f aca="false">'Batts 38-45 Mon'!G457</f>
        <v>3401</v>
      </c>
      <c r="H458" s="14" t="n">
        <f aca="false">'Batts 38-45 Mon'!H457</f>
        <v>3405</v>
      </c>
      <c r="I458" s="14" t="n">
        <f aca="false">'Batts 38-45 Mon'!I457</f>
        <v>3394</v>
      </c>
      <c r="J458" s="14" t="n">
        <f aca="false">'Batts 38-45 Mon'!J457</f>
        <v>3407</v>
      </c>
      <c r="K458" s="14" t="n">
        <f aca="false">'Batts 38-45 Mon'!K457</f>
        <v>3497</v>
      </c>
      <c r="L458" s="14" t="n">
        <f aca="false">'Batts 38-45 Mon'!L457</f>
        <v>27302</v>
      </c>
      <c r="M458" s="16" t="n">
        <f aca="false">'Batts 38-45 Mon'!M457</f>
        <v>153.57375</v>
      </c>
      <c r="N458" s="10" t="n">
        <f aca="false">'Batts 38-45 Mon'!N457</f>
        <v>0</v>
      </c>
      <c r="P458" s="10" t="n">
        <f aca="false">MOD(ROW(A458),O$2)=0</f>
        <v>0</v>
      </c>
      <c r="Q458" s="10"/>
      <c r="R458" s="10"/>
      <c r="S458" s="10"/>
      <c r="T458" s="10"/>
      <c r="U458" s="10"/>
      <c r="V458" s="10"/>
      <c r="W458" s="10"/>
      <c r="X458" s="10"/>
    </row>
    <row r="459" customFormat="false" ht="15" hidden="true" customHeight="false" outlineLevel="0" collapsed="false">
      <c r="A459" s="8" t="n">
        <f aca="false">'Batts 38-45 Mon'!A458</f>
        <v>4560</v>
      </c>
      <c r="B459" s="13" t="n">
        <f aca="false">'Batts 38-45 Mon'!B458</f>
        <v>0.0527777777777778</v>
      </c>
      <c r="C459" s="13" t="n">
        <f aca="false">'Batts 38-45 Mon'!C458</f>
        <v>0.932523148148148</v>
      </c>
      <c r="D459" s="14" t="n">
        <f aca="false">'Batts 38-45 Mon'!D458</f>
        <v>3406</v>
      </c>
      <c r="E459" s="14" t="n">
        <f aca="false">'Batts 38-45 Mon'!E458</f>
        <v>3395</v>
      </c>
      <c r="F459" s="14" t="n">
        <f aca="false">'Batts 38-45 Mon'!F458</f>
        <v>3397</v>
      </c>
      <c r="G459" s="14" t="n">
        <f aca="false">'Batts 38-45 Mon'!G458</f>
        <v>3401</v>
      </c>
      <c r="H459" s="14" t="n">
        <f aca="false">'Batts 38-45 Mon'!H458</f>
        <v>3405</v>
      </c>
      <c r="I459" s="14" t="n">
        <f aca="false">'Batts 38-45 Mon'!I458</f>
        <v>3394</v>
      </c>
      <c r="J459" s="14" t="n">
        <f aca="false">'Batts 38-45 Mon'!J458</f>
        <v>3407</v>
      </c>
      <c r="K459" s="14" t="n">
        <f aca="false">'Batts 38-45 Mon'!K458</f>
        <v>3497</v>
      </c>
      <c r="L459" s="14" t="n">
        <f aca="false">'Batts 38-45 Mon'!L458</f>
        <v>27302</v>
      </c>
      <c r="M459" s="16" t="n">
        <f aca="false">'Batts 38-45 Mon'!M458</f>
        <v>153.57375</v>
      </c>
      <c r="N459" s="10" t="n">
        <f aca="false">'Batts 38-45 Mon'!N458</f>
        <v>0</v>
      </c>
      <c r="P459" s="10" t="n">
        <f aca="false">MOD(ROW(A459),O$2)=0</f>
        <v>0</v>
      </c>
      <c r="Q459" s="10"/>
      <c r="R459" s="10"/>
      <c r="S459" s="10"/>
      <c r="T459" s="10"/>
      <c r="U459" s="10"/>
      <c r="V459" s="10"/>
      <c r="W459" s="10"/>
      <c r="X459" s="10"/>
    </row>
    <row r="460" customFormat="false" ht="15" hidden="false" customHeight="false" outlineLevel="0" collapsed="false">
      <c r="A460" s="8" t="n">
        <f aca="false">'Batts 38-45 Mon'!A459</f>
        <v>4570</v>
      </c>
      <c r="B460" s="13" t="n">
        <f aca="false">'Batts 38-45 Mon'!B459</f>
        <v>0.0528935185185185</v>
      </c>
      <c r="C460" s="13" t="n">
        <f aca="false">'Batts 38-45 Mon'!C459</f>
        <v>0.932638888888889</v>
      </c>
      <c r="D460" s="14" t="n">
        <f aca="false">'Batts 38-45 Mon'!D459</f>
        <v>3406</v>
      </c>
      <c r="E460" s="14" t="n">
        <f aca="false">'Batts 38-45 Mon'!E459</f>
        <v>3395</v>
      </c>
      <c r="F460" s="14" t="n">
        <f aca="false">'Batts 38-45 Mon'!F459</f>
        <v>3397</v>
      </c>
      <c r="G460" s="14" t="n">
        <f aca="false">'Batts 38-45 Mon'!G459</f>
        <v>3401</v>
      </c>
      <c r="H460" s="14" t="n">
        <f aca="false">'Batts 38-45 Mon'!H459</f>
        <v>3405</v>
      </c>
      <c r="I460" s="14" t="n">
        <f aca="false">'Batts 38-45 Mon'!I459</f>
        <v>3394</v>
      </c>
      <c r="J460" s="14" t="n">
        <f aca="false">'Batts 38-45 Mon'!J459</f>
        <v>3407</v>
      </c>
      <c r="K460" s="14" t="n">
        <f aca="false">'Batts 38-45 Mon'!K459</f>
        <v>3498</v>
      </c>
      <c r="L460" s="14" t="n">
        <f aca="false">'Batts 38-45 Mon'!L459</f>
        <v>27303</v>
      </c>
      <c r="M460" s="16" t="n">
        <f aca="false">'Batts 38-45 Mon'!M459</f>
        <v>153.579375</v>
      </c>
      <c r="N460" s="10" t="n">
        <f aca="false">'Batts 38-45 Mon'!N459</f>
        <v>0</v>
      </c>
      <c r="P460" s="10" t="n">
        <f aca="false">MOD(ROW(A460),O$2)=0</f>
        <v>1</v>
      </c>
      <c r="Q460" s="10"/>
      <c r="R460" s="10"/>
      <c r="S460" s="10"/>
      <c r="T460" s="10"/>
      <c r="U460" s="10"/>
      <c r="V460" s="10"/>
      <c r="W460" s="10"/>
      <c r="X460" s="10"/>
    </row>
    <row r="461" customFormat="false" ht="15" hidden="true" customHeight="false" outlineLevel="0" collapsed="false">
      <c r="A461" s="8" t="n">
        <f aca="false">'Batts 38-45 Mon'!A460</f>
        <v>4580</v>
      </c>
      <c r="B461" s="13" t="n">
        <f aca="false">'Batts 38-45 Mon'!B460</f>
        <v>0.0530092592592593</v>
      </c>
      <c r="C461" s="13" t="n">
        <f aca="false">'Batts 38-45 Mon'!C460</f>
        <v>0.93275462962963</v>
      </c>
      <c r="D461" s="14" t="n">
        <f aca="false">'Batts 38-45 Mon'!D460</f>
        <v>3406</v>
      </c>
      <c r="E461" s="14" t="n">
        <f aca="false">'Batts 38-45 Mon'!E460</f>
        <v>3397</v>
      </c>
      <c r="F461" s="14" t="n">
        <f aca="false">'Batts 38-45 Mon'!F460</f>
        <v>3397</v>
      </c>
      <c r="G461" s="14" t="n">
        <f aca="false">'Batts 38-45 Mon'!G460</f>
        <v>3401</v>
      </c>
      <c r="H461" s="14" t="n">
        <f aca="false">'Batts 38-45 Mon'!H460</f>
        <v>3406</v>
      </c>
      <c r="I461" s="14" t="n">
        <f aca="false">'Batts 38-45 Mon'!I460</f>
        <v>3394</v>
      </c>
      <c r="J461" s="14" t="n">
        <f aca="false">'Batts 38-45 Mon'!J460</f>
        <v>3407</v>
      </c>
      <c r="K461" s="14" t="n">
        <f aca="false">'Batts 38-45 Mon'!K460</f>
        <v>3497</v>
      </c>
      <c r="L461" s="14" t="n">
        <f aca="false">'Batts 38-45 Mon'!L460</f>
        <v>27305</v>
      </c>
      <c r="M461" s="16" t="n">
        <f aca="false">'Batts 38-45 Mon'!M460</f>
        <v>153.590625</v>
      </c>
      <c r="N461" s="10" t="n">
        <f aca="false">'Batts 38-45 Mon'!N460</f>
        <v>0</v>
      </c>
      <c r="P461" s="10" t="n">
        <f aca="false">MOD(ROW(A461),O$2)=0</f>
        <v>0</v>
      </c>
      <c r="Q461" s="10"/>
      <c r="R461" s="10"/>
      <c r="S461" s="10"/>
      <c r="T461" s="10"/>
      <c r="U461" s="10"/>
      <c r="V461" s="10"/>
      <c r="W461" s="10"/>
      <c r="X461" s="10"/>
    </row>
    <row r="462" customFormat="false" ht="15" hidden="true" customHeight="false" outlineLevel="0" collapsed="false">
      <c r="A462" s="8" t="n">
        <f aca="false">'Batts 38-45 Mon'!A461</f>
        <v>4590</v>
      </c>
      <c r="B462" s="13" t="n">
        <f aca="false">'Batts 38-45 Mon'!B461</f>
        <v>0.053125</v>
      </c>
      <c r="C462" s="13" t="n">
        <f aca="false">'Batts 38-45 Mon'!C461</f>
        <v>0.93287037037037</v>
      </c>
      <c r="D462" s="14" t="n">
        <f aca="false">'Batts 38-45 Mon'!D461</f>
        <v>3406</v>
      </c>
      <c r="E462" s="14" t="n">
        <f aca="false">'Batts 38-45 Mon'!E461</f>
        <v>3397</v>
      </c>
      <c r="F462" s="14" t="n">
        <f aca="false">'Batts 38-45 Mon'!F461</f>
        <v>3397</v>
      </c>
      <c r="G462" s="14" t="n">
        <f aca="false">'Batts 38-45 Mon'!G461</f>
        <v>3401</v>
      </c>
      <c r="H462" s="14" t="n">
        <f aca="false">'Batts 38-45 Mon'!H461</f>
        <v>3406</v>
      </c>
      <c r="I462" s="14" t="n">
        <f aca="false">'Batts 38-45 Mon'!I461</f>
        <v>3394</v>
      </c>
      <c r="J462" s="14" t="n">
        <f aca="false">'Batts 38-45 Mon'!J461</f>
        <v>3407</v>
      </c>
      <c r="K462" s="14" t="n">
        <f aca="false">'Batts 38-45 Mon'!K461</f>
        <v>3497</v>
      </c>
      <c r="L462" s="14" t="n">
        <f aca="false">'Batts 38-45 Mon'!L461</f>
        <v>27305</v>
      </c>
      <c r="M462" s="16" t="n">
        <f aca="false">'Batts 38-45 Mon'!M461</f>
        <v>153.590625</v>
      </c>
      <c r="N462" s="10" t="n">
        <f aca="false">'Batts 38-45 Mon'!N461</f>
        <v>0</v>
      </c>
      <c r="P462" s="10" t="n">
        <f aca="false">MOD(ROW(A462),O$2)=0</f>
        <v>0</v>
      </c>
      <c r="Q462" s="10"/>
      <c r="R462" s="10"/>
      <c r="S462" s="10"/>
      <c r="T462" s="10"/>
      <c r="U462" s="10"/>
      <c r="V462" s="10"/>
      <c r="W462" s="10"/>
      <c r="X462" s="10"/>
    </row>
    <row r="463" customFormat="false" ht="15" hidden="true" customHeight="false" outlineLevel="0" collapsed="false">
      <c r="A463" s="8" t="n">
        <f aca="false">'Batts 38-45 Mon'!A462</f>
        <v>4600</v>
      </c>
      <c r="B463" s="13" t="n">
        <f aca="false">'Batts 38-45 Mon'!B462</f>
        <v>0.0532407407407407</v>
      </c>
      <c r="C463" s="13" t="n">
        <f aca="false">'Batts 38-45 Mon'!C462</f>
        <v>0.932986111111111</v>
      </c>
      <c r="D463" s="14" t="n">
        <f aca="false">'Batts 38-45 Mon'!D462</f>
        <v>3406</v>
      </c>
      <c r="E463" s="14" t="n">
        <f aca="false">'Batts 38-45 Mon'!E462</f>
        <v>3397</v>
      </c>
      <c r="F463" s="14" t="n">
        <f aca="false">'Batts 38-45 Mon'!F462</f>
        <v>3397</v>
      </c>
      <c r="G463" s="14" t="n">
        <f aca="false">'Batts 38-45 Mon'!G462</f>
        <v>3401</v>
      </c>
      <c r="H463" s="14" t="n">
        <f aca="false">'Batts 38-45 Mon'!H462</f>
        <v>3406</v>
      </c>
      <c r="I463" s="14" t="n">
        <f aca="false">'Batts 38-45 Mon'!I462</f>
        <v>3394</v>
      </c>
      <c r="J463" s="14" t="n">
        <f aca="false">'Batts 38-45 Mon'!J462</f>
        <v>3407</v>
      </c>
      <c r="K463" s="14" t="n">
        <f aca="false">'Batts 38-45 Mon'!K462</f>
        <v>3500</v>
      </c>
      <c r="L463" s="14" t="n">
        <f aca="false">'Batts 38-45 Mon'!L462</f>
        <v>27308</v>
      </c>
      <c r="M463" s="16" t="n">
        <f aca="false">'Batts 38-45 Mon'!M462</f>
        <v>153.6075</v>
      </c>
      <c r="N463" s="10" t="n">
        <f aca="false">'Batts 38-45 Mon'!N462</f>
        <v>0</v>
      </c>
      <c r="P463" s="10" t="n">
        <f aca="false">MOD(ROW(A463),O$2)=0</f>
        <v>0</v>
      </c>
      <c r="Q463" s="10"/>
      <c r="R463" s="10"/>
      <c r="S463" s="10"/>
      <c r="T463" s="10"/>
      <c r="U463" s="10"/>
      <c r="V463" s="10"/>
      <c r="W463" s="10"/>
      <c r="X463" s="10"/>
    </row>
    <row r="464" customFormat="false" ht="15" hidden="true" customHeight="false" outlineLevel="0" collapsed="false">
      <c r="A464" s="8" t="n">
        <f aca="false">'Batts 38-45 Mon'!A463</f>
        <v>4610</v>
      </c>
      <c r="B464" s="13" t="n">
        <f aca="false">'Batts 38-45 Mon'!B463</f>
        <v>0.0533564814814815</v>
      </c>
      <c r="C464" s="13" t="n">
        <f aca="false">'Batts 38-45 Mon'!C463</f>
        <v>0.933101851851852</v>
      </c>
      <c r="D464" s="14" t="n">
        <f aca="false">'Batts 38-45 Mon'!D463</f>
        <v>3406</v>
      </c>
      <c r="E464" s="14" t="n">
        <f aca="false">'Batts 38-45 Mon'!E463</f>
        <v>3397</v>
      </c>
      <c r="F464" s="14" t="n">
        <f aca="false">'Batts 38-45 Mon'!F463</f>
        <v>3397</v>
      </c>
      <c r="G464" s="14" t="n">
        <f aca="false">'Batts 38-45 Mon'!G463</f>
        <v>3401</v>
      </c>
      <c r="H464" s="14" t="n">
        <f aca="false">'Batts 38-45 Mon'!H463</f>
        <v>3405</v>
      </c>
      <c r="I464" s="14" t="n">
        <f aca="false">'Batts 38-45 Mon'!I463</f>
        <v>3394</v>
      </c>
      <c r="J464" s="14" t="n">
        <f aca="false">'Batts 38-45 Mon'!J463</f>
        <v>3407</v>
      </c>
      <c r="K464" s="14" t="n">
        <f aca="false">'Batts 38-45 Mon'!K463</f>
        <v>3500</v>
      </c>
      <c r="L464" s="14" t="n">
        <f aca="false">'Batts 38-45 Mon'!L463</f>
        <v>27307</v>
      </c>
      <c r="M464" s="16" t="n">
        <f aca="false">'Batts 38-45 Mon'!M463</f>
        <v>153.601875</v>
      </c>
      <c r="N464" s="10" t="n">
        <f aca="false">'Batts 38-45 Mon'!N463</f>
        <v>0</v>
      </c>
      <c r="P464" s="10" t="n">
        <f aca="false">MOD(ROW(A464),O$2)=0</f>
        <v>0</v>
      </c>
      <c r="Q464" s="10"/>
      <c r="R464" s="10"/>
      <c r="S464" s="10"/>
      <c r="T464" s="10"/>
      <c r="U464" s="10"/>
      <c r="V464" s="10"/>
      <c r="W464" s="10"/>
      <c r="X464" s="10"/>
    </row>
    <row r="465" customFormat="false" ht="15" hidden="true" customHeight="false" outlineLevel="0" collapsed="false">
      <c r="A465" s="8" t="n">
        <f aca="false">'Batts 38-45 Mon'!A464</f>
        <v>4620</v>
      </c>
      <c r="B465" s="13" t="n">
        <f aca="false">'Batts 38-45 Mon'!B464</f>
        <v>0.0534722222222222</v>
      </c>
      <c r="C465" s="13" t="n">
        <f aca="false">'Batts 38-45 Mon'!C464</f>
        <v>0.933217592592593</v>
      </c>
      <c r="D465" s="14" t="n">
        <f aca="false">'Batts 38-45 Mon'!D464</f>
        <v>3406</v>
      </c>
      <c r="E465" s="14" t="n">
        <f aca="false">'Batts 38-45 Mon'!E464</f>
        <v>3399</v>
      </c>
      <c r="F465" s="14" t="n">
        <f aca="false">'Batts 38-45 Mon'!F464</f>
        <v>3397</v>
      </c>
      <c r="G465" s="14" t="n">
        <f aca="false">'Batts 38-45 Mon'!G464</f>
        <v>3401</v>
      </c>
      <c r="H465" s="14" t="n">
        <f aca="false">'Batts 38-45 Mon'!H464</f>
        <v>3407</v>
      </c>
      <c r="I465" s="14" t="n">
        <f aca="false">'Batts 38-45 Mon'!I464</f>
        <v>3394</v>
      </c>
      <c r="J465" s="14" t="n">
        <f aca="false">'Batts 38-45 Mon'!J464</f>
        <v>3407</v>
      </c>
      <c r="K465" s="14" t="n">
        <f aca="false">'Batts 38-45 Mon'!K464</f>
        <v>3501</v>
      </c>
      <c r="L465" s="14" t="n">
        <f aca="false">'Batts 38-45 Mon'!L464</f>
        <v>27312</v>
      </c>
      <c r="M465" s="16" t="n">
        <f aca="false">'Batts 38-45 Mon'!M464</f>
        <v>153.63</v>
      </c>
      <c r="N465" s="10" t="n">
        <f aca="false">'Batts 38-45 Mon'!N464</f>
        <v>0</v>
      </c>
      <c r="P465" s="10" t="n">
        <f aca="false">MOD(ROW(A465),O$2)=0</f>
        <v>0</v>
      </c>
      <c r="Q465" s="10"/>
      <c r="R465" s="10"/>
      <c r="S465" s="10"/>
      <c r="T465" s="10"/>
      <c r="U465" s="10"/>
      <c r="V465" s="10"/>
      <c r="W465" s="10"/>
      <c r="X465" s="10"/>
    </row>
    <row r="466" customFormat="false" ht="15" hidden="true" customHeight="false" outlineLevel="0" collapsed="false">
      <c r="A466" s="8" t="n">
        <f aca="false">'Batts 38-45 Mon'!A465</f>
        <v>4630</v>
      </c>
      <c r="B466" s="13" t="n">
        <f aca="false">'Batts 38-45 Mon'!B465</f>
        <v>0.053587962962963</v>
      </c>
      <c r="C466" s="13" t="n">
        <f aca="false">'Batts 38-45 Mon'!C465</f>
        <v>0.933333333333333</v>
      </c>
      <c r="D466" s="14" t="n">
        <f aca="false">'Batts 38-45 Mon'!D465</f>
        <v>3406</v>
      </c>
      <c r="E466" s="14" t="n">
        <f aca="false">'Batts 38-45 Mon'!E465</f>
        <v>3399</v>
      </c>
      <c r="F466" s="14" t="n">
        <f aca="false">'Batts 38-45 Mon'!F465</f>
        <v>3397</v>
      </c>
      <c r="G466" s="14" t="n">
        <f aca="false">'Batts 38-45 Mon'!G465</f>
        <v>3401</v>
      </c>
      <c r="H466" s="14" t="n">
        <f aca="false">'Batts 38-45 Mon'!H465</f>
        <v>3407</v>
      </c>
      <c r="I466" s="14" t="n">
        <f aca="false">'Batts 38-45 Mon'!I465</f>
        <v>3394</v>
      </c>
      <c r="J466" s="14" t="n">
        <f aca="false">'Batts 38-45 Mon'!J465</f>
        <v>3408</v>
      </c>
      <c r="K466" s="14" t="n">
        <f aca="false">'Batts 38-45 Mon'!K465</f>
        <v>3501</v>
      </c>
      <c r="L466" s="14" t="n">
        <f aca="false">'Batts 38-45 Mon'!L465</f>
        <v>27313</v>
      </c>
      <c r="M466" s="16" t="n">
        <f aca="false">'Batts 38-45 Mon'!M465</f>
        <v>153.635625</v>
      </c>
      <c r="N466" s="10" t="n">
        <f aca="false">'Batts 38-45 Mon'!N465</f>
        <v>0</v>
      </c>
      <c r="P466" s="10" t="n">
        <f aca="false">MOD(ROW(A466),O$2)=0</f>
        <v>0</v>
      </c>
      <c r="Q466" s="10"/>
      <c r="R466" s="10"/>
      <c r="S466" s="10"/>
      <c r="T466" s="10"/>
      <c r="U466" s="10"/>
      <c r="V466" s="10"/>
      <c r="W466" s="10"/>
      <c r="X466" s="10"/>
    </row>
    <row r="467" customFormat="false" ht="15" hidden="true" customHeight="false" outlineLevel="0" collapsed="false">
      <c r="A467" s="8" t="n">
        <f aca="false">'Batts 38-45 Mon'!A466</f>
        <v>4640</v>
      </c>
      <c r="B467" s="13" t="n">
        <f aca="false">'Batts 38-45 Mon'!B466</f>
        <v>0.0537037037037037</v>
      </c>
      <c r="C467" s="13" t="n">
        <f aca="false">'Batts 38-45 Mon'!C466</f>
        <v>0.933449074074074</v>
      </c>
      <c r="D467" s="14" t="n">
        <f aca="false">'Batts 38-45 Mon'!D466</f>
        <v>3406</v>
      </c>
      <c r="E467" s="14" t="n">
        <f aca="false">'Batts 38-45 Mon'!E466</f>
        <v>3402</v>
      </c>
      <c r="F467" s="14" t="n">
        <f aca="false">'Batts 38-45 Mon'!F466</f>
        <v>3397</v>
      </c>
      <c r="G467" s="14" t="n">
        <f aca="false">'Batts 38-45 Mon'!G466</f>
        <v>3401</v>
      </c>
      <c r="H467" s="14" t="n">
        <f aca="false">'Batts 38-45 Mon'!H466</f>
        <v>3407</v>
      </c>
      <c r="I467" s="14" t="n">
        <f aca="false">'Batts 38-45 Mon'!I466</f>
        <v>3394</v>
      </c>
      <c r="J467" s="14" t="n">
        <f aca="false">'Batts 38-45 Mon'!J466</f>
        <v>3408</v>
      </c>
      <c r="K467" s="14" t="n">
        <f aca="false">'Batts 38-45 Mon'!K466</f>
        <v>3501</v>
      </c>
      <c r="L467" s="14" t="n">
        <f aca="false">'Batts 38-45 Mon'!L466</f>
        <v>27316</v>
      </c>
      <c r="M467" s="16" t="n">
        <f aca="false">'Batts 38-45 Mon'!M466</f>
        <v>153.6525</v>
      </c>
      <c r="N467" s="10" t="n">
        <f aca="false">'Batts 38-45 Mon'!N466</f>
        <v>0</v>
      </c>
      <c r="P467" s="10" t="n">
        <f aca="false">MOD(ROW(A467),O$2)=0</f>
        <v>0</v>
      </c>
      <c r="Q467" s="10"/>
      <c r="R467" s="10"/>
      <c r="S467" s="10"/>
      <c r="T467" s="10"/>
      <c r="U467" s="10"/>
      <c r="V467" s="10"/>
      <c r="W467" s="10"/>
      <c r="X467" s="10"/>
    </row>
    <row r="468" customFormat="false" ht="15" hidden="true" customHeight="false" outlineLevel="0" collapsed="false">
      <c r="A468" s="8" t="n">
        <f aca="false">'Batts 38-45 Mon'!A467</f>
        <v>4650</v>
      </c>
      <c r="B468" s="13" t="n">
        <f aca="false">'Batts 38-45 Mon'!B467</f>
        <v>0.0538194444444445</v>
      </c>
      <c r="C468" s="13" t="n">
        <f aca="false">'Batts 38-45 Mon'!C467</f>
        <v>0.933564814814815</v>
      </c>
      <c r="D468" s="14" t="n">
        <f aca="false">'Batts 38-45 Mon'!D467</f>
        <v>3406</v>
      </c>
      <c r="E468" s="14" t="n">
        <f aca="false">'Batts 38-45 Mon'!E467</f>
        <v>3402</v>
      </c>
      <c r="F468" s="14" t="n">
        <f aca="false">'Batts 38-45 Mon'!F467</f>
        <v>3397</v>
      </c>
      <c r="G468" s="14" t="n">
        <f aca="false">'Batts 38-45 Mon'!G467</f>
        <v>3401</v>
      </c>
      <c r="H468" s="14" t="n">
        <f aca="false">'Batts 38-45 Mon'!H467</f>
        <v>3408</v>
      </c>
      <c r="I468" s="14" t="n">
        <f aca="false">'Batts 38-45 Mon'!I467</f>
        <v>3394</v>
      </c>
      <c r="J468" s="14" t="n">
        <f aca="false">'Batts 38-45 Mon'!J467</f>
        <v>3408</v>
      </c>
      <c r="K468" s="14" t="n">
        <f aca="false">'Batts 38-45 Mon'!K467</f>
        <v>3502</v>
      </c>
      <c r="L468" s="14" t="n">
        <f aca="false">'Batts 38-45 Mon'!L467</f>
        <v>27318</v>
      </c>
      <c r="M468" s="16" t="n">
        <f aca="false">'Batts 38-45 Mon'!M467</f>
        <v>153.66375</v>
      </c>
      <c r="N468" s="10" t="n">
        <f aca="false">'Batts 38-45 Mon'!N467</f>
        <v>0</v>
      </c>
      <c r="P468" s="10" t="n">
        <f aca="false">MOD(ROW(A468),O$2)=0</f>
        <v>0</v>
      </c>
      <c r="Q468" s="10"/>
      <c r="R468" s="10"/>
      <c r="S468" s="10"/>
      <c r="T468" s="10"/>
      <c r="U468" s="10"/>
      <c r="V468" s="10"/>
      <c r="W468" s="10"/>
      <c r="X468" s="10"/>
    </row>
    <row r="469" customFormat="false" ht="15" hidden="true" customHeight="false" outlineLevel="0" collapsed="false">
      <c r="A469" s="8" t="n">
        <f aca="false">'Batts 38-45 Mon'!A468</f>
        <v>4660</v>
      </c>
      <c r="B469" s="13" t="n">
        <f aca="false">'Batts 38-45 Mon'!B468</f>
        <v>0.0539351851851852</v>
      </c>
      <c r="C469" s="13" t="n">
        <f aca="false">'Batts 38-45 Mon'!C468</f>
        <v>0.933680555555556</v>
      </c>
      <c r="D469" s="14" t="n">
        <f aca="false">'Batts 38-45 Mon'!D468</f>
        <v>3406</v>
      </c>
      <c r="E469" s="14" t="n">
        <f aca="false">'Batts 38-45 Mon'!E468</f>
        <v>3402</v>
      </c>
      <c r="F469" s="14" t="n">
        <f aca="false">'Batts 38-45 Mon'!F468</f>
        <v>3397</v>
      </c>
      <c r="G469" s="14" t="n">
        <f aca="false">'Batts 38-45 Mon'!G468</f>
        <v>3401</v>
      </c>
      <c r="H469" s="14" t="n">
        <f aca="false">'Batts 38-45 Mon'!H468</f>
        <v>3408</v>
      </c>
      <c r="I469" s="14" t="n">
        <f aca="false">'Batts 38-45 Mon'!I468</f>
        <v>3394</v>
      </c>
      <c r="J469" s="14" t="n">
        <f aca="false">'Batts 38-45 Mon'!J468</f>
        <v>3408</v>
      </c>
      <c r="K469" s="14" t="n">
        <f aca="false">'Batts 38-45 Mon'!K468</f>
        <v>3502</v>
      </c>
      <c r="L469" s="14" t="n">
        <f aca="false">'Batts 38-45 Mon'!L468</f>
        <v>27318</v>
      </c>
      <c r="M469" s="16" t="n">
        <f aca="false">'Batts 38-45 Mon'!M468</f>
        <v>153.66375</v>
      </c>
      <c r="N469" s="10" t="n">
        <f aca="false">'Batts 38-45 Mon'!N468</f>
        <v>0</v>
      </c>
      <c r="P469" s="10" t="n">
        <f aca="false">MOD(ROW(A469),O$2)=0</f>
        <v>0</v>
      </c>
      <c r="Q469" s="10"/>
      <c r="R469" s="10"/>
      <c r="S469" s="10"/>
      <c r="T469" s="10"/>
      <c r="U469" s="10"/>
      <c r="V469" s="10"/>
      <c r="W469" s="10"/>
      <c r="X469" s="10"/>
    </row>
    <row r="470" customFormat="false" ht="15" hidden="false" customHeight="false" outlineLevel="0" collapsed="false">
      <c r="A470" s="8" t="n">
        <f aca="false">'Batts 38-45 Mon'!A469</f>
        <v>4670</v>
      </c>
      <c r="B470" s="13" t="n">
        <f aca="false">'Batts 38-45 Mon'!B469</f>
        <v>0.0540509259259259</v>
      </c>
      <c r="C470" s="13" t="n">
        <f aca="false">'Batts 38-45 Mon'!C469</f>
        <v>0.933796296296296</v>
      </c>
      <c r="D470" s="14" t="n">
        <f aca="false">'Batts 38-45 Mon'!D469</f>
        <v>3406</v>
      </c>
      <c r="E470" s="14" t="n">
        <f aca="false">'Batts 38-45 Mon'!E469</f>
        <v>3402</v>
      </c>
      <c r="F470" s="14" t="n">
        <f aca="false">'Batts 38-45 Mon'!F469</f>
        <v>3397</v>
      </c>
      <c r="G470" s="14" t="n">
        <f aca="false">'Batts 38-45 Mon'!G469</f>
        <v>3401</v>
      </c>
      <c r="H470" s="14" t="n">
        <f aca="false">'Batts 38-45 Mon'!H469</f>
        <v>3408</v>
      </c>
      <c r="I470" s="14" t="n">
        <f aca="false">'Batts 38-45 Mon'!I469</f>
        <v>3394</v>
      </c>
      <c r="J470" s="14" t="n">
        <f aca="false">'Batts 38-45 Mon'!J469</f>
        <v>3408</v>
      </c>
      <c r="K470" s="14" t="n">
        <f aca="false">'Batts 38-45 Mon'!K469</f>
        <v>3502</v>
      </c>
      <c r="L470" s="14" t="n">
        <f aca="false">'Batts 38-45 Mon'!L469</f>
        <v>27318</v>
      </c>
      <c r="M470" s="16" t="n">
        <f aca="false">'Batts 38-45 Mon'!M469</f>
        <v>153.66375</v>
      </c>
      <c r="N470" s="10" t="n">
        <f aca="false">'Batts 38-45 Mon'!N469</f>
        <v>0</v>
      </c>
      <c r="P470" s="10" t="n">
        <f aca="false">MOD(ROW(A470),O$2)=0</f>
        <v>1</v>
      </c>
      <c r="Q470" s="10"/>
      <c r="R470" s="10"/>
      <c r="S470" s="10"/>
      <c r="T470" s="10"/>
      <c r="U470" s="10"/>
      <c r="V470" s="10"/>
      <c r="W470" s="10"/>
      <c r="X470" s="10"/>
    </row>
    <row r="471" customFormat="false" ht="15" hidden="true" customHeight="false" outlineLevel="0" collapsed="false">
      <c r="A471" s="8" t="n">
        <f aca="false">'Batts 38-45 Mon'!A470</f>
        <v>4680</v>
      </c>
      <c r="B471" s="13" t="n">
        <f aca="false">'Batts 38-45 Mon'!B470</f>
        <v>0.0541666666666667</v>
      </c>
      <c r="C471" s="13" t="n">
        <f aca="false">'Batts 38-45 Mon'!C470</f>
        <v>0.933912037037037</v>
      </c>
      <c r="D471" s="14" t="n">
        <f aca="false">'Batts 38-45 Mon'!D470</f>
        <v>3406</v>
      </c>
      <c r="E471" s="14" t="n">
        <f aca="false">'Batts 38-45 Mon'!E470</f>
        <v>3402</v>
      </c>
      <c r="F471" s="14" t="n">
        <f aca="false">'Batts 38-45 Mon'!F470</f>
        <v>3397</v>
      </c>
      <c r="G471" s="14" t="n">
        <f aca="false">'Batts 38-45 Mon'!G470</f>
        <v>3401</v>
      </c>
      <c r="H471" s="14" t="n">
        <f aca="false">'Batts 38-45 Mon'!H470</f>
        <v>3408</v>
      </c>
      <c r="I471" s="14" t="n">
        <f aca="false">'Batts 38-45 Mon'!I470</f>
        <v>3394</v>
      </c>
      <c r="J471" s="14" t="n">
        <f aca="false">'Batts 38-45 Mon'!J470</f>
        <v>3408</v>
      </c>
      <c r="K471" s="14" t="n">
        <f aca="false">'Batts 38-45 Mon'!K470</f>
        <v>3502</v>
      </c>
      <c r="L471" s="14" t="n">
        <f aca="false">'Batts 38-45 Mon'!L470</f>
        <v>27318</v>
      </c>
      <c r="M471" s="16" t="n">
        <f aca="false">'Batts 38-45 Mon'!M470</f>
        <v>153.66375</v>
      </c>
      <c r="N471" s="10" t="n">
        <f aca="false">'Batts 38-45 Mon'!N470</f>
        <v>0</v>
      </c>
      <c r="P471" s="10" t="n">
        <f aca="false">MOD(ROW(A471),O$2)=0</f>
        <v>0</v>
      </c>
      <c r="Q471" s="10"/>
      <c r="R471" s="10"/>
      <c r="S471" s="10"/>
      <c r="T471" s="10"/>
      <c r="U471" s="10"/>
      <c r="V471" s="10"/>
      <c r="W471" s="10"/>
      <c r="X471" s="10"/>
    </row>
    <row r="472" customFormat="false" ht="15" hidden="true" customHeight="false" outlineLevel="0" collapsed="false">
      <c r="A472" s="8" t="n">
        <f aca="false">'Batts 38-45 Mon'!A471</f>
        <v>4690</v>
      </c>
      <c r="B472" s="13" t="n">
        <f aca="false">'Batts 38-45 Mon'!B471</f>
        <v>0.0542824074074074</v>
      </c>
      <c r="C472" s="13" t="n">
        <f aca="false">'Batts 38-45 Mon'!C471</f>
        <v>0.934027777777778</v>
      </c>
      <c r="D472" s="14" t="n">
        <f aca="false">'Batts 38-45 Mon'!D471</f>
        <v>3407</v>
      </c>
      <c r="E472" s="14" t="n">
        <f aca="false">'Batts 38-45 Mon'!E471</f>
        <v>3401</v>
      </c>
      <c r="F472" s="14" t="n">
        <f aca="false">'Batts 38-45 Mon'!F471</f>
        <v>3397</v>
      </c>
      <c r="G472" s="14" t="n">
        <f aca="false">'Batts 38-45 Mon'!G471</f>
        <v>3401</v>
      </c>
      <c r="H472" s="14" t="n">
        <f aca="false">'Batts 38-45 Mon'!H471</f>
        <v>3408</v>
      </c>
      <c r="I472" s="14" t="n">
        <f aca="false">'Batts 38-45 Mon'!I471</f>
        <v>3394</v>
      </c>
      <c r="J472" s="14" t="n">
        <f aca="false">'Batts 38-45 Mon'!J471</f>
        <v>3409</v>
      </c>
      <c r="K472" s="14" t="n">
        <f aca="false">'Batts 38-45 Mon'!K471</f>
        <v>3502</v>
      </c>
      <c r="L472" s="14" t="n">
        <f aca="false">'Batts 38-45 Mon'!L471</f>
        <v>27319</v>
      </c>
      <c r="M472" s="16" t="n">
        <f aca="false">'Batts 38-45 Mon'!M471</f>
        <v>153.669375</v>
      </c>
      <c r="N472" s="10" t="n">
        <f aca="false">'Batts 38-45 Mon'!N471</f>
        <v>0</v>
      </c>
      <c r="P472" s="10" t="n">
        <f aca="false">MOD(ROW(A472),O$2)=0</f>
        <v>0</v>
      </c>
      <c r="Q472" s="10"/>
      <c r="R472" s="10"/>
      <c r="S472" s="10"/>
      <c r="T472" s="10"/>
      <c r="U472" s="10"/>
      <c r="V472" s="10"/>
      <c r="W472" s="10"/>
      <c r="X472" s="10"/>
    </row>
    <row r="473" customFormat="false" ht="15" hidden="true" customHeight="false" outlineLevel="0" collapsed="false">
      <c r="A473" s="8" t="n">
        <f aca="false">'Batts 38-45 Mon'!A472</f>
        <v>4700</v>
      </c>
      <c r="B473" s="13" t="n">
        <f aca="false">'Batts 38-45 Mon'!B472</f>
        <v>0.0543981481481482</v>
      </c>
      <c r="C473" s="13" t="n">
        <f aca="false">'Batts 38-45 Mon'!C472</f>
        <v>0.934143518518519</v>
      </c>
      <c r="D473" s="14" t="n">
        <f aca="false">'Batts 38-45 Mon'!D472</f>
        <v>3407</v>
      </c>
      <c r="E473" s="14" t="n">
        <f aca="false">'Batts 38-45 Mon'!E472</f>
        <v>3401</v>
      </c>
      <c r="F473" s="14" t="n">
        <f aca="false">'Batts 38-45 Mon'!F472</f>
        <v>3397</v>
      </c>
      <c r="G473" s="14" t="n">
        <f aca="false">'Batts 38-45 Mon'!G472</f>
        <v>3401</v>
      </c>
      <c r="H473" s="14" t="n">
        <f aca="false">'Batts 38-45 Mon'!H472</f>
        <v>3408</v>
      </c>
      <c r="I473" s="14" t="n">
        <f aca="false">'Batts 38-45 Mon'!I472</f>
        <v>3394</v>
      </c>
      <c r="J473" s="14" t="n">
        <f aca="false">'Batts 38-45 Mon'!J472</f>
        <v>3408</v>
      </c>
      <c r="K473" s="14" t="n">
        <f aca="false">'Batts 38-45 Mon'!K472</f>
        <v>3503</v>
      </c>
      <c r="L473" s="14" t="n">
        <f aca="false">'Batts 38-45 Mon'!L472</f>
        <v>27319</v>
      </c>
      <c r="M473" s="16" t="n">
        <f aca="false">'Batts 38-45 Mon'!M472</f>
        <v>153.669375</v>
      </c>
      <c r="N473" s="10" t="n">
        <f aca="false">'Batts 38-45 Mon'!N472</f>
        <v>0</v>
      </c>
      <c r="P473" s="10" t="n">
        <f aca="false">MOD(ROW(A473),O$2)=0</f>
        <v>0</v>
      </c>
      <c r="Q473" s="10"/>
      <c r="R473" s="10"/>
      <c r="S473" s="10"/>
      <c r="T473" s="10"/>
      <c r="U473" s="10"/>
      <c r="V473" s="10"/>
      <c r="W473" s="10"/>
      <c r="X473" s="10"/>
    </row>
    <row r="474" customFormat="false" ht="15" hidden="true" customHeight="false" outlineLevel="0" collapsed="false">
      <c r="A474" s="8" t="n">
        <f aca="false">'Batts 38-45 Mon'!A473</f>
        <v>4710</v>
      </c>
      <c r="B474" s="13" t="n">
        <f aca="false">'Batts 38-45 Mon'!B473</f>
        <v>0.0545138888888889</v>
      </c>
      <c r="C474" s="13" t="n">
        <f aca="false">'Batts 38-45 Mon'!C473</f>
        <v>0.934259259259259</v>
      </c>
      <c r="D474" s="14" t="n">
        <f aca="false">'Batts 38-45 Mon'!D473</f>
        <v>3407</v>
      </c>
      <c r="E474" s="14" t="n">
        <f aca="false">'Batts 38-45 Mon'!E473</f>
        <v>3401</v>
      </c>
      <c r="F474" s="14" t="n">
        <f aca="false">'Batts 38-45 Mon'!F473</f>
        <v>3397</v>
      </c>
      <c r="G474" s="14" t="n">
        <f aca="false">'Batts 38-45 Mon'!G473</f>
        <v>3401</v>
      </c>
      <c r="H474" s="14" t="n">
        <f aca="false">'Batts 38-45 Mon'!H473</f>
        <v>3408</v>
      </c>
      <c r="I474" s="14" t="n">
        <f aca="false">'Batts 38-45 Mon'!I473</f>
        <v>3394</v>
      </c>
      <c r="J474" s="14" t="n">
        <f aca="false">'Batts 38-45 Mon'!J473</f>
        <v>3409</v>
      </c>
      <c r="K474" s="14" t="n">
        <f aca="false">'Batts 38-45 Mon'!K473</f>
        <v>3503</v>
      </c>
      <c r="L474" s="14" t="n">
        <f aca="false">'Batts 38-45 Mon'!L473</f>
        <v>27320</v>
      </c>
      <c r="M474" s="16" t="n">
        <f aca="false">'Batts 38-45 Mon'!M473</f>
        <v>153.675</v>
      </c>
      <c r="N474" s="10" t="n">
        <f aca="false">'Batts 38-45 Mon'!N473</f>
        <v>0</v>
      </c>
      <c r="P474" s="10" t="n">
        <f aca="false">MOD(ROW(A474),O$2)=0</f>
        <v>0</v>
      </c>
      <c r="Q474" s="10"/>
      <c r="R474" s="10"/>
      <c r="S474" s="10"/>
      <c r="T474" s="10"/>
      <c r="U474" s="10"/>
      <c r="V474" s="10"/>
      <c r="W474" s="10"/>
      <c r="X474" s="10"/>
    </row>
    <row r="475" customFormat="false" ht="15" hidden="true" customHeight="false" outlineLevel="0" collapsed="false">
      <c r="A475" s="8" t="n">
        <f aca="false">'Batts 38-45 Mon'!A474</f>
        <v>4720</v>
      </c>
      <c r="B475" s="13" t="n">
        <f aca="false">'Batts 38-45 Mon'!B474</f>
        <v>0.0546296296296296</v>
      </c>
      <c r="C475" s="13" t="n">
        <f aca="false">'Batts 38-45 Mon'!C474</f>
        <v>0.934375</v>
      </c>
      <c r="D475" s="14" t="n">
        <f aca="false">'Batts 38-45 Mon'!D474</f>
        <v>3407</v>
      </c>
      <c r="E475" s="14" t="n">
        <f aca="false">'Batts 38-45 Mon'!E474</f>
        <v>3401</v>
      </c>
      <c r="F475" s="14" t="n">
        <f aca="false">'Batts 38-45 Mon'!F474</f>
        <v>3397</v>
      </c>
      <c r="G475" s="14" t="n">
        <f aca="false">'Batts 38-45 Mon'!G474</f>
        <v>3401</v>
      </c>
      <c r="H475" s="14" t="n">
        <f aca="false">'Batts 38-45 Mon'!H474</f>
        <v>3408</v>
      </c>
      <c r="I475" s="14" t="n">
        <f aca="false">'Batts 38-45 Mon'!I474</f>
        <v>3394</v>
      </c>
      <c r="J475" s="14" t="n">
        <f aca="false">'Batts 38-45 Mon'!J474</f>
        <v>3411</v>
      </c>
      <c r="K475" s="14" t="n">
        <f aca="false">'Batts 38-45 Mon'!K474</f>
        <v>3503</v>
      </c>
      <c r="L475" s="14" t="n">
        <f aca="false">'Batts 38-45 Mon'!L474</f>
        <v>27322</v>
      </c>
      <c r="M475" s="16" t="n">
        <f aca="false">'Batts 38-45 Mon'!M474</f>
        <v>153.68625</v>
      </c>
      <c r="N475" s="10" t="n">
        <f aca="false">'Batts 38-45 Mon'!N474</f>
        <v>0</v>
      </c>
      <c r="P475" s="10" t="n">
        <f aca="false">MOD(ROW(A475),O$2)=0</f>
        <v>0</v>
      </c>
      <c r="Q475" s="10"/>
      <c r="R475" s="10"/>
      <c r="S475" s="10"/>
      <c r="T475" s="10"/>
      <c r="U475" s="10"/>
      <c r="V475" s="10"/>
      <c r="W475" s="10"/>
      <c r="X475" s="10"/>
    </row>
    <row r="476" customFormat="false" ht="15" hidden="true" customHeight="false" outlineLevel="0" collapsed="false">
      <c r="A476" s="8" t="n">
        <f aca="false">'Batts 38-45 Mon'!A475</f>
        <v>4730</v>
      </c>
      <c r="B476" s="13" t="n">
        <f aca="false">'Batts 38-45 Mon'!B475</f>
        <v>0.0547453703703704</v>
      </c>
      <c r="C476" s="13" t="n">
        <f aca="false">'Batts 38-45 Mon'!C475</f>
        <v>0.934490740740741</v>
      </c>
      <c r="D476" s="14" t="n">
        <f aca="false">'Batts 38-45 Mon'!D475</f>
        <v>3407</v>
      </c>
      <c r="E476" s="14" t="n">
        <f aca="false">'Batts 38-45 Mon'!E475</f>
        <v>3401</v>
      </c>
      <c r="F476" s="14" t="n">
        <f aca="false">'Batts 38-45 Mon'!F475</f>
        <v>3397</v>
      </c>
      <c r="G476" s="14" t="n">
        <f aca="false">'Batts 38-45 Mon'!G475</f>
        <v>3401</v>
      </c>
      <c r="H476" s="14" t="n">
        <f aca="false">'Batts 38-45 Mon'!H475</f>
        <v>3408</v>
      </c>
      <c r="I476" s="14" t="n">
        <f aca="false">'Batts 38-45 Mon'!I475</f>
        <v>3394</v>
      </c>
      <c r="J476" s="14" t="n">
        <f aca="false">'Batts 38-45 Mon'!J475</f>
        <v>3411</v>
      </c>
      <c r="K476" s="14" t="n">
        <f aca="false">'Batts 38-45 Mon'!K475</f>
        <v>3504</v>
      </c>
      <c r="L476" s="14" t="n">
        <f aca="false">'Batts 38-45 Mon'!L475</f>
        <v>27323</v>
      </c>
      <c r="M476" s="16" t="n">
        <f aca="false">'Batts 38-45 Mon'!M475</f>
        <v>153.691875</v>
      </c>
      <c r="N476" s="10" t="n">
        <f aca="false">'Batts 38-45 Mon'!N475</f>
        <v>0</v>
      </c>
      <c r="P476" s="10" t="n">
        <f aca="false">MOD(ROW(A476),O$2)=0</f>
        <v>0</v>
      </c>
      <c r="Q476" s="10"/>
      <c r="R476" s="10"/>
      <c r="S476" s="10"/>
      <c r="T476" s="10"/>
      <c r="U476" s="10"/>
      <c r="V476" s="10"/>
      <c r="W476" s="10"/>
      <c r="X476" s="10"/>
    </row>
    <row r="477" customFormat="false" ht="15" hidden="true" customHeight="false" outlineLevel="0" collapsed="false">
      <c r="A477" s="8" t="n">
        <f aca="false">'Batts 38-45 Mon'!A476</f>
        <v>4740</v>
      </c>
      <c r="B477" s="13" t="n">
        <f aca="false">'Batts 38-45 Mon'!B476</f>
        <v>0.0548611111111111</v>
      </c>
      <c r="C477" s="13" t="n">
        <f aca="false">'Batts 38-45 Mon'!C476</f>
        <v>0.934606481481482</v>
      </c>
      <c r="D477" s="14" t="n">
        <f aca="false">'Batts 38-45 Mon'!D476</f>
        <v>3407</v>
      </c>
      <c r="E477" s="14" t="n">
        <f aca="false">'Batts 38-45 Mon'!E476</f>
        <v>3401</v>
      </c>
      <c r="F477" s="14" t="n">
        <f aca="false">'Batts 38-45 Mon'!F476</f>
        <v>3397</v>
      </c>
      <c r="G477" s="14" t="n">
        <f aca="false">'Batts 38-45 Mon'!G476</f>
        <v>3401</v>
      </c>
      <c r="H477" s="14" t="n">
        <f aca="false">'Batts 38-45 Mon'!H476</f>
        <v>3408</v>
      </c>
      <c r="I477" s="14" t="n">
        <f aca="false">'Batts 38-45 Mon'!I476</f>
        <v>3394</v>
      </c>
      <c r="J477" s="14" t="n">
        <f aca="false">'Batts 38-45 Mon'!J476</f>
        <v>3411</v>
      </c>
      <c r="K477" s="14" t="n">
        <f aca="false">'Batts 38-45 Mon'!K476</f>
        <v>3506</v>
      </c>
      <c r="L477" s="14" t="n">
        <f aca="false">'Batts 38-45 Mon'!L476</f>
        <v>27325</v>
      </c>
      <c r="M477" s="16" t="n">
        <f aca="false">'Batts 38-45 Mon'!M476</f>
        <v>153.703125</v>
      </c>
      <c r="N477" s="10" t="n">
        <f aca="false">'Batts 38-45 Mon'!N476</f>
        <v>0</v>
      </c>
      <c r="P477" s="10" t="n">
        <f aca="false">MOD(ROW(A477),O$2)=0</f>
        <v>0</v>
      </c>
      <c r="Q477" s="10"/>
      <c r="R477" s="10"/>
      <c r="S477" s="10"/>
      <c r="T477" s="10"/>
      <c r="U477" s="10"/>
      <c r="V477" s="10"/>
      <c r="W477" s="10"/>
      <c r="X477" s="10"/>
    </row>
    <row r="478" customFormat="false" ht="15" hidden="true" customHeight="false" outlineLevel="0" collapsed="false">
      <c r="A478" s="8" t="n">
        <f aca="false">'Batts 38-45 Mon'!A477</f>
        <v>4750</v>
      </c>
      <c r="B478" s="13" t="n">
        <f aca="false">'Batts 38-45 Mon'!B477</f>
        <v>0.0549768518518519</v>
      </c>
      <c r="C478" s="13" t="n">
        <f aca="false">'Batts 38-45 Mon'!C477</f>
        <v>0.934722222222222</v>
      </c>
      <c r="D478" s="14" t="n">
        <f aca="false">'Batts 38-45 Mon'!D477</f>
        <v>3408</v>
      </c>
      <c r="E478" s="14" t="n">
        <f aca="false">'Batts 38-45 Mon'!E477</f>
        <v>3400</v>
      </c>
      <c r="F478" s="14" t="n">
        <f aca="false">'Batts 38-45 Mon'!F477</f>
        <v>3397</v>
      </c>
      <c r="G478" s="14" t="n">
        <f aca="false">'Batts 38-45 Mon'!G477</f>
        <v>3401</v>
      </c>
      <c r="H478" s="14" t="n">
        <f aca="false">'Batts 38-45 Mon'!H477</f>
        <v>3408</v>
      </c>
      <c r="I478" s="14" t="n">
        <f aca="false">'Batts 38-45 Mon'!I477</f>
        <v>3394</v>
      </c>
      <c r="J478" s="14" t="n">
        <f aca="false">'Batts 38-45 Mon'!J477</f>
        <v>3411</v>
      </c>
      <c r="K478" s="14" t="n">
        <f aca="false">'Batts 38-45 Mon'!K477</f>
        <v>3506</v>
      </c>
      <c r="L478" s="14" t="n">
        <f aca="false">'Batts 38-45 Mon'!L477</f>
        <v>27325</v>
      </c>
      <c r="M478" s="16" t="n">
        <f aca="false">'Batts 38-45 Mon'!M477</f>
        <v>153.703125</v>
      </c>
      <c r="N478" s="10" t="n">
        <f aca="false">'Batts 38-45 Mon'!N477</f>
        <v>0</v>
      </c>
      <c r="P478" s="10" t="n">
        <f aca="false">MOD(ROW(A478),O$2)=0</f>
        <v>0</v>
      </c>
      <c r="Q478" s="10"/>
      <c r="R478" s="10"/>
      <c r="S478" s="10"/>
      <c r="T478" s="10"/>
      <c r="U478" s="10"/>
      <c r="V478" s="10"/>
      <c r="W478" s="10"/>
      <c r="X478" s="10"/>
    </row>
    <row r="479" customFormat="false" ht="15" hidden="true" customHeight="false" outlineLevel="0" collapsed="false">
      <c r="A479" s="8" t="n">
        <f aca="false">'Batts 38-45 Mon'!A478</f>
        <v>4760</v>
      </c>
      <c r="B479" s="13" t="n">
        <f aca="false">'Batts 38-45 Mon'!B478</f>
        <v>0.0550925925925926</v>
      </c>
      <c r="C479" s="13" t="n">
        <f aca="false">'Batts 38-45 Mon'!C478</f>
        <v>0.934837962962963</v>
      </c>
      <c r="D479" s="14" t="n">
        <f aca="false">'Batts 38-45 Mon'!D478</f>
        <v>3408</v>
      </c>
      <c r="E479" s="14" t="n">
        <f aca="false">'Batts 38-45 Mon'!E478</f>
        <v>3400</v>
      </c>
      <c r="F479" s="14" t="n">
        <f aca="false">'Batts 38-45 Mon'!F478</f>
        <v>3398</v>
      </c>
      <c r="G479" s="14" t="n">
        <f aca="false">'Batts 38-45 Mon'!G478</f>
        <v>3402</v>
      </c>
      <c r="H479" s="14" t="n">
        <f aca="false">'Batts 38-45 Mon'!H478</f>
        <v>3408</v>
      </c>
      <c r="I479" s="14" t="n">
        <f aca="false">'Batts 38-45 Mon'!I478</f>
        <v>3394</v>
      </c>
      <c r="J479" s="14" t="n">
        <f aca="false">'Batts 38-45 Mon'!J478</f>
        <v>3412</v>
      </c>
      <c r="K479" s="14" t="n">
        <f aca="false">'Batts 38-45 Mon'!K478</f>
        <v>3506</v>
      </c>
      <c r="L479" s="14" t="n">
        <f aca="false">'Batts 38-45 Mon'!L478</f>
        <v>27328</v>
      </c>
      <c r="M479" s="16" t="n">
        <f aca="false">'Batts 38-45 Mon'!M478</f>
        <v>153.72</v>
      </c>
      <c r="N479" s="10" t="n">
        <f aca="false">'Batts 38-45 Mon'!N478</f>
        <v>0</v>
      </c>
      <c r="P479" s="10" t="n">
        <f aca="false">MOD(ROW(A479),O$2)=0</f>
        <v>0</v>
      </c>
      <c r="Q479" s="10"/>
      <c r="R479" s="10"/>
      <c r="S479" s="10"/>
      <c r="T479" s="10"/>
      <c r="U479" s="10"/>
      <c r="V479" s="10"/>
      <c r="W479" s="10"/>
      <c r="X479" s="10"/>
    </row>
    <row r="480" customFormat="false" ht="15" hidden="false" customHeight="false" outlineLevel="0" collapsed="false">
      <c r="A480" s="8" t="n">
        <f aca="false">'Batts 38-45 Mon'!A479</f>
        <v>4770</v>
      </c>
      <c r="B480" s="13" t="n">
        <f aca="false">'Batts 38-45 Mon'!B479</f>
        <v>0.0552083333333333</v>
      </c>
      <c r="C480" s="13" t="n">
        <f aca="false">'Batts 38-45 Mon'!C479</f>
        <v>0.934953703703704</v>
      </c>
      <c r="D480" s="14" t="n">
        <f aca="false">'Batts 38-45 Mon'!D479</f>
        <v>3408</v>
      </c>
      <c r="E480" s="14" t="n">
        <f aca="false">'Batts 38-45 Mon'!E479</f>
        <v>3400</v>
      </c>
      <c r="F480" s="14" t="n">
        <f aca="false">'Batts 38-45 Mon'!F479</f>
        <v>3398</v>
      </c>
      <c r="G480" s="14" t="n">
        <f aca="false">'Batts 38-45 Mon'!G479</f>
        <v>3402</v>
      </c>
      <c r="H480" s="14" t="n">
        <f aca="false">'Batts 38-45 Mon'!H479</f>
        <v>3408</v>
      </c>
      <c r="I480" s="14" t="n">
        <f aca="false">'Batts 38-45 Mon'!I479</f>
        <v>3394</v>
      </c>
      <c r="J480" s="14" t="n">
        <f aca="false">'Batts 38-45 Mon'!J479</f>
        <v>3412</v>
      </c>
      <c r="K480" s="14" t="n">
        <f aca="false">'Batts 38-45 Mon'!K479</f>
        <v>3507</v>
      </c>
      <c r="L480" s="14" t="n">
        <f aca="false">'Batts 38-45 Mon'!L479</f>
        <v>27329</v>
      </c>
      <c r="M480" s="16" t="n">
        <f aca="false">'Batts 38-45 Mon'!M479</f>
        <v>153.725625</v>
      </c>
      <c r="N480" s="10" t="n">
        <f aca="false">'Batts 38-45 Mon'!N479</f>
        <v>0</v>
      </c>
      <c r="P480" s="10" t="n">
        <f aca="false">MOD(ROW(A480),O$2)=0</f>
        <v>1</v>
      </c>
      <c r="Q480" s="10"/>
      <c r="R480" s="10"/>
      <c r="S480" s="10"/>
      <c r="T480" s="10"/>
      <c r="U480" s="10"/>
      <c r="V480" s="10"/>
      <c r="W480" s="10"/>
      <c r="X480" s="10"/>
    </row>
    <row r="481" customFormat="false" ht="15" hidden="true" customHeight="false" outlineLevel="0" collapsed="false">
      <c r="A481" s="8" t="n">
        <f aca="false">'Batts 38-45 Mon'!A480</f>
        <v>4780</v>
      </c>
      <c r="B481" s="13" t="n">
        <f aca="false">'Batts 38-45 Mon'!B480</f>
        <v>0.0553240740740741</v>
      </c>
      <c r="C481" s="13" t="n">
        <f aca="false">'Batts 38-45 Mon'!C480</f>
        <v>0.935069444444444</v>
      </c>
      <c r="D481" s="14" t="n">
        <f aca="false">'Batts 38-45 Mon'!D480</f>
        <v>3409</v>
      </c>
      <c r="E481" s="14" t="n">
        <f aca="false">'Batts 38-45 Mon'!E480</f>
        <v>3399</v>
      </c>
      <c r="F481" s="14" t="n">
        <f aca="false">'Batts 38-45 Mon'!F480</f>
        <v>3398</v>
      </c>
      <c r="G481" s="14" t="n">
        <f aca="false">'Batts 38-45 Mon'!G480</f>
        <v>3402</v>
      </c>
      <c r="H481" s="14" t="n">
        <f aca="false">'Batts 38-45 Mon'!H480</f>
        <v>3408</v>
      </c>
      <c r="I481" s="14" t="n">
        <f aca="false">'Batts 38-45 Mon'!I480</f>
        <v>3395</v>
      </c>
      <c r="J481" s="14" t="n">
        <f aca="false">'Batts 38-45 Mon'!J480</f>
        <v>3412</v>
      </c>
      <c r="K481" s="14" t="n">
        <f aca="false">'Batts 38-45 Mon'!K480</f>
        <v>3507</v>
      </c>
      <c r="L481" s="14" t="n">
        <f aca="false">'Batts 38-45 Mon'!L480</f>
        <v>27330</v>
      </c>
      <c r="M481" s="16" t="n">
        <f aca="false">'Batts 38-45 Mon'!M480</f>
        <v>153.73125</v>
      </c>
      <c r="N481" s="10" t="n">
        <f aca="false">'Batts 38-45 Mon'!N480</f>
        <v>0</v>
      </c>
      <c r="P481" s="10" t="n">
        <f aca="false">MOD(ROW(A481),O$2)=0</f>
        <v>0</v>
      </c>
      <c r="Q481" s="10"/>
      <c r="R481" s="10"/>
      <c r="S481" s="10"/>
      <c r="T481" s="10"/>
      <c r="U481" s="10"/>
      <c r="V481" s="10"/>
      <c r="W481" s="10"/>
      <c r="X481" s="10"/>
    </row>
    <row r="482" customFormat="false" ht="15" hidden="true" customHeight="false" outlineLevel="0" collapsed="false">
      <c r="A482" s="8" t="n">
        <f aca="false">'Batts 38-45 Mon'!A481</f>
        <v>4790</v>
      </c>
      <c r="B482" s="13" t="n">
        <f aca="false">'Batts 38-45 Mon'!B481</f>
        <v>0.0554398148148148</v>
      </c>
      <c r="C482" s="13" t="n">
        <f aca="false">'Batts 38-45 Mon'!C481</f>
        <v>0.935185185185185</v>
      </c>
      <c r="D482" s="14" t="n">
        <f aca="false">'Batts 38-45 Mon'!D481</f>
        <v>3411</v>
      </c>
      <c r="E482" s="14" t="n">
        <f aca="false">'Batts 38-45 Mon'!E481</f>
        <v>3397</v>
      </c>
      <c r="F482" s="14" t="n">
        <f aca="false">'Batts 38-45 Mon'!F481</f>
        <v>3398</v>
      </c>
      <c r="G482" s="14" t="n">
        <f aca="false">'Batts 38-45 Mon'!G481</f>
        <v>3402</v>
      </c>
      <c r="H482" s="14" t="n">
        <f aca="false">'Batts 38-45 Mon'!H481</f>
        <v>3408</v>
      </c>
      <c r="I482" s="14" t="n">
        <f aca="false">'Batts 38-45 Mon'!I481</f>
        <v>3395</v>
      </c>
      <c r="J482" s="14" t="n">
        <f aca="false">'Batts 38-45 Mon'!J481</f>
        <v>3412</v>
      </c>
      <c r="K482" s="14" t="n">
        <f aca="false">'Batts 38-45 Mon'!K481</f>
        <v>3507</v>
      </c>
      <c r="L482" s="14" t="n">
        <f aca="false">'Batts 38-45 Mon'!L481</f>
        <v>27330</v>
      </c>
      <c r="M482" s="16" t="n">
        <f aca="false">'Batts 38-45 Mon'!M481</f>
        <v>153.73125</v>
      </c>
      <c r="N482" s="10" t="str">
        <f aca="false">'Batts 38-45 Mon'!N481</f>
        <v>8H:3.507  6L:3.395</v>
      </c>
      <c r="P482" s="10" t="n">
        <f aca="false">MOD(ROW(A482),O$2)=0</f>
        <v>0</v>
      </c>
      <c r="Q482" s="10"/>
      <c r="R482" s="10"/>
      <c r="S482" s="10"/>
      <c r="T482" s="10"/>
      <c r="U482" s="10"/>
      <c r="V482" s="10"/>
      <c r="W482" s="10"/>
      <c r="X482" s="10"/>
    </row>
    <row r="483" customFormat="false" ht="15" hidden="true" customHeight="false" outlineLevel="0" collapsed="false">
      <c r="A483" s="8" t="n">
        <f aca="false">'Batts 38-45 Mon'!A482</f>
        <v>4800</v>
      </c>
      <c r="B483" s="13" t="n">
        <f aca="false">'Batts 38-45 Mon'!B482</f>
        <v>0.0555555555555556</v>
      </c>
      <c r="C483" s="13" t="n">
        <f aca="false">'Batts 38-45 Mon'!C482</f>
        <v>0.935300925925926</v>
      </c>
      <c r="D483" s="14" t="n">
        <f aca="false">'Batts 38-45 Mon'!D482</f>
        <v>3411</v>
      </c>
      <c r="E483" s="14" t="n">
        <f aca="false">'Batts 38-45 Mon'!E482</f>
        <v>3397</v>
      </c>
      <c r="F483" s="14" t="n">
        <f aca="false">'Batts 38-45 Mon'!F482</f>
        <v>3398</v>
      </c>
      <c r="G483" s="14" t="n">
        <f aca="false">'Batts 38-45 Mon'!G482</f>
        <v>3402</v>
      </c>
      <c r="H483" s="14" t="n">
        <f aca="false">'Batts 38-45 Mon'!H482</f>
        <v>3408</v>
      </c>
      <c r="I483" s="14" t="n">
        <f aca="false">'Batts 38-45 Mon'!I482</f>
        <v>3395</v>
      </c>
      <c r="J483" s="14" t="n">
        <f aca="false">'Batts 38-45 Mon'!J482</f>
        <v>3412</v>
      </c>
      <c r="K483" s="14" t="n">
        <f aca="false">'Batts 38-45 Mon'!K482</f>
        <v>3507</v>
      </c>
      <c r="L483" s="14" t="n">
        <f aca="false">'Batts 38-45 Mon'!L482</f>
        <v>27330</v>
      </c>
      <c r="M483" s="16" t="n">
        <f aca="false">'Batts 38-45 Mon'!M482</f>
        <v>153.73125</v>
      </c>
      <c r="N483" s="10" t="n">
        <f aca="false">'Batts 38-45 Mon'!N482</f>
        <v>0</v>
      </c>
      <c r="P483" s="10" t="n">
        <f aca="false">MOD(ROW(A483),O$2)=0</f>
        <v>0</v>
      </c>
      <c r="Q483" s="10"/>
      <c r="R483" s="10"/>
      <c r="S483" s="10"/>
      <c r="T483" s="10"/>
      <c r="U483" s="10"/>
      <c r="V483" s="10"/>
      <c r="W483" s="10"/>
      <c r="X483" s="10"/>
    </row>
    <row r="484" customFormat="false" ht="15" hidden="true" customHeight="false" outlineLevel="0" collapsed="false">
      <c r="A484" s="8" t="n">
        <f aca="false">'Batts 38-45 Mon'!A483</f>
        <v>4810</v>
      </c>
      <c r="B484" s="13" t="n">
        <f aca="false">'Batts 38-45 Mon'!B483</f>
        <v>0.0556712962962963</v>
      </c>
      <c r="C484" s="13" t="n">
        <f aca="false">'Batts 38-45 Mon'!C483</f>
        <v>0.935416666666667</v>
      </c>
      <c r="D484" s="14" t="n">
        <f aca="false">'Batts 38-45 Mon'!D483</f>
        <v>3411</v>
      </c>
      <c r="E484" s="14" t="n">
        <f aca="false">'Batts 38-45 Mon'!E483</f>
        <v>3397</v>
      </c>
      <c r="F484" s="14" t="n">
        <f aca="false">'Batts 38-45 Mon'!F483</f>
        <v>3398</v>
      </c>
      <c r="G484" s="14" t="n">
        <f aca="false">'Batts 38-45 Mon'!G483</f>
        <v>3402</v>
      </c>
      <c r="H484" s="14" t="n">
        <f aca="false">'Batts 38-45 Mon'!H483</f>
        <v>3408</v>
      </c>
      <c r="I484" s="14" t="n">
        <f aca="false">'Batts 38-45 Mon'!I483</f>
        <v>3395</v>
      </c>
      <c r="J484" s="14" t="n">
        <f aca="false">'Batts 38-45 Mon'!J483</f>
        <v>3412</v>
      </c>
      <c r="K484" s="14" t="n">
        <f aca="false">'Batts 38-45 Mon'!K483</f>
        <v>3507</v>
      </c>
      <c r="L484" s="14" t="n">
        <f aca="false">'Batts 38-45 Mon'!L483</f>
        <v>27330</v>
      </c>
      <c r="M484" s="16" t="n">
        <f aca="false">'Batts 38-45 Mon'!M483</f>
        <v>153.73125</v>
      </c>
      <c r="N484" s="10" t="str">
        <f aca="false">'Batts 38-45 Mon'!N483</f>
        <v>MAIN: 153.9V</v>
      </c>
      <c r="P484" s="10" t="n">
        <f aca="false">MOD(ROW(A484),O$2)=0</f>
        <v>0</v>
      </c>
      <c r="Q484" s="10"/>
      <c r="R484" s="10"/>
      <c r="S484" s="10"/>
      <c r="T484" s="10"/>
      <c r="U484" s="10"/>
      <c r="V484" s="10"/>
      <c r="W484" s="10"/>
      <c r="X484" s="10"/>
    </row>
    <row r="485" customFormat="false" ht="15" hidden="true" customHeight="false" outlineLevel="0" collapsed="false">
      <c r="A485" s="8" t="n">
        <f aca="false">'Batts 38-45 Mon'!A484</f>
        <v>4820</v>
      </c>
      <c r="B485" s="13" t="n">
        <f aca="false">'Batts 38-45 Mon'!B484</f>
        <v>0.055787037037037</v>
      </c>
      <c r="C485" s="13" t="n">
        <f aca="false">'Batts 38-45 Mon'!C484</f>
        <v>0.935532407407407</v>
      </c>
      <c r="D485" s="14" t="n">
        <f aca="false">'Batts 38-45 Mon'!D484</f>
        <v>3411</v>
      </c>
      <c r="E485" s="14" t="n">
        <f aca="false">'Batts 38-45 Mon'!E484</f>
        <v>3399</v>
      </c>
      <c r="F485" s="14" t="n">
        <f aca="false">'Batts 38-45 Mon'!F484</f>
        <v>3398</v>
      </c>
      <c r="G485" s="14" t="n">
        <f aca="false">'Batts 38-45 Mon'!G484</f>
        <v>3403</v>
      </c>
      <c r="H485" s="14" t="n">
        <f aca="false">'Batts 38-45 Mon'!H484</f>
        <v>3408</v>
      </c>
      <c r="I485" s="14" t="n">
        <f aca="false">'Batts 38-45 Mon'!I484</f>
        <v>3395</v>
      </c>
      <c r="J485" s="14" t="n">
        <f aca="false">'Batts 38-45 Mon'!J484</f>
        <v>3412</v>
      </c>
      <c r="K485" s="14" t="n">
        <f aca="false">'Batts 38-45 Mon'!K484</f>
        <v>3507</v>
      </c>
      <c r="L485" s="14" t="n">
        <f aca="false">'Batts 38-45 Mon'!L484</f>
        <v>27333</v>
      </c>
      <c r="M485" s="16" t="n">
        <f aca="false">'Batts 38-45 Mon'!M484</f>
        <v>153.748125</v>
      </c>
      <c r="N485" s="10" t="str">
        <f aca="false">'Batts 38-45 Mon'!N484</f>
        <v>MAIN: 19.5A</v>
      </c>
      <c r="P485" s="10" t="n">
        <f aca="false">MOD(ROW(A485),O$2)=0</f>
        <v>0</v>
      </c>
      <c r="Q485" s="10"/>
      <c r="R485" s="10"/>
      <c r="S485" s="10"/>
      <c r="T485" s="10"/>
      <c r="U485" s="10"/>
      <c r="V485" s="10"/>
      <c r="W485" s="10"/>
      <c r="X485" s="10"/>
    </row>
    <row r="486" customFormat="false" ht="15" hidden="true" customHeight="false" outlineLevel="0" collapsed="false">
      <c r="A486" s="8" t="n">
        <f aca="false">'Batts 38-45 Mon'!A485</f>
        <v>4830</v>
      </c>
      <c r="B486" s="13" t="n">
        <f aca="false">'Batts 38-45 Mon'!B485</f>
        <v>0.0559027777777778</v>
      </c>
      <c r="C486" s="13" t="n">
        <f aca="false">'Batts 38-45 Mon'!C485</f>
        <v>0.935648148148148</v>
      </c>
      <c r="D486" s="14" t="n">
        <f aca="false">'Batts 38-45 Mon'!D485</f>
        <v>3411</v>
      </c>
      <c r="E486" s="14" t="n">
        <f aca="false">'Batts 38-45 Mon'!E485</f>
        <v>3399</v>
      </c>
      <c r="F486" s="14" t="n">
        <f aca="false">'Batts 38-45 Mon'!F485</f>
        <v>3400</v>
      </c>
      <c r="G486" s="14" t="n">
        <f aca="false">'Batts 38-45 Mon'!G485</f>
        <v>3403</v>
      </c>
      <c r="H486" s="14" t="n">
        <f aca="false">'Batts 38-45 Mon'!H485</f>
        <v>3408</v>
      </c>
      <c r="I486" s="14" t="n">
        <f aca="false">'Batts 38-45 Mon'!I485</f>
        <v>3395</v>
      </c>
      <c r="J486" s="14" t="n">
        <f aca="false">'Batts 38-45 Mon'!J485</f>
        <v>3412</v>
      </c>
      <c r="K486" s="14" t="n">
        <f aca="false">'Batts 38-45 Mon'!K485</f>
        <v>3508</v>
      </c>
      <c r="L486" s="14" t="n">
        <f aca="false">'Batts 38-45 Mon'!L485</f>
        <v>27336</v>
      </c>
      <c r="M486" s="16" t="n">
        <f aca="false">'Batts 38-45 Mon'!M485</f>
        <v>153.765</v>
      </c>
      <c r="N486" s="10" t="str">
        <f aca="false">'Batts 38-45 Mon'!N485</f>
        <v>MAIN: 93.4%</v>
      </c>
      <c r="P486" s="10" t="n">
        <f aca="false">MOD(ROW(A486),O$2)=0</f>
        <v>0</v>
      </c>
      <c r="Q486" s="10"/>
      <c r="R486" s="10"/>
      <c r="S486" s="10"/>
      <c r="T486" s="10"/>
      <c r="U486" s="10"/>
      <c r="V486" s="10"/>
      <c r="W486" s="10"/>
      <c r="X486" s="10"/>
    </row>
    <row r="487" customFormat="false" ht="15" hidden="true" customHeight="false" outlineLevel="0" collapsed="false">
      <c r="A487" s="8" t="n">
        <f aca="false">'Batts 38-45 Mon'!A486</f>
        <v>4840</v>
      </c>
      <c r="B487" s="13" t="n">
        <f aca="false">'Batts 38-45 Mon'!B486</f>
        <v>0.0560185185185185</v>
      </c>
      <c r="C487" s="13" t="n">
        <f aca="false">'Batts 38-45 Mon'!C486</f>
        <v>0.935763888888889</v>
      </c>
      <c r="D487" s="14" t="n">
        <f aca="false">'Batts 38-45 Mon'!D486</f>
        <v>3411</v>
      </c>
      <c r="E487" s="14" t="n">
        <f aca="false">'Batts 38-45 Mon'!E486</f>
        <v>3399</v>
      </c>
      <c r="F487" s="14" t="n">
        <f aca="false">'Batts 38-45 Mon'!F486</f>
        <v>3400</v>
      </c>
      <c r="G487" s="14" t="n">
        <f aca="false">'Batts 38-45 Mon'!G486</f>
        <v>3403</v>
      </c>
      <c r="H487" s="14" t="n">
        <f aca="false">'Batts 38-45 Mon'!H486</f>
        <v>3409</v>
      </c>
      <c r="I487" s="14" t="n">
        <f aca="false">'Batts 38-45 Mon'!I486</f>
        <v>3396</v>
      </c>
      <c r="J487" s="14" t="n">
        <f aca="false">'Batts 38-45 Mon'!J486</f>
        <v>3412</v>
      </c>
      <c r="K487" s="14" t="n">
        <f aca="false">'Batts 38-45 Mon'!K486</f>
        <v>3508</v>
      </c>
      <c r="L487" s="14" t="n">
        <f aca="false">'Batts 38-45 Mon'!L486</f>
        <v>27338</v>
      </c>
      <c r="M487" s="16" t="n">
        <f aca="false">'Batts 38-45 Mon'!M486</f>
        <v>153.77625</v>
      </c>
      <c r="N487" s="10" t="n">
        <f aca="false">'Batts 38-45 Mon'!N486</f>
        <v>0</v>
      </c>
      <c r="P487" s="10" t="n">
        <f aca="false">MOD(ROW(A487),O$2)=0</f>
        <v>0</v>
      </c>
      <c r="Q487" s="10"/>
      <c r="R487" s="10"/>
      <c r="S487" s="10"/>
      <c r="T487" s="10"/>
      <c r="U487" s="10"/>
      <c r="V487" s="10"/>
      <c r="W487" s="10"/>
      <c r="X487" s="10"/>
    </row>
    <row r="488" customFormat="false" ht="15" hidden="true" customHeight="false" outlineLevel="0" collapsed="false">
      <c r="A488" s="8" t="n">
        <f aca="false">'Batts 38-45 Mon'!A487</f>
        <v>4850</v>
      </c>
      <c r="B488" s="13" t="n">
        <f aca="false">'Batts 38-45 Mon'!B487</f>
        <v>0.0561342592592593</v>
      </c>
      <c r="C488" s="13" t="n">
        <f aca="false">'Batts 38-45 Mon'!C487</f>
        <v>0.93587962962963</v>
      </c>
      <c r="D488" s="14" t="n">
        <f aca="false">'Batts 38-45 Mon'!D487</f>
        <v>3411</v>
      </c>
      <c r="E488" s="14" t="n">
        <f aca="false">'Batts 38-45 Mon'!E487</f>
        <v>3399</v>
      </c>
      <c r="F488" s="14" t="n">
        <f aca="false">'Batts 38-45 Mon'!F487</f>
        <v>3400</v>
      </c>
      <c r="G488" s="14" t="n">
        <f aca="false">'Batts 38-45 Mon'!G487</f>
        <v>3405</v>
      </c>
      <c r="H488" s="14" t="n">
        <f aca="false">'Batts 38-45 Mon'!H487</f>
        <v>3409</v>
      </c>
      <c r="I488" s="14" t="n">
        <f aca="false">'Batts 38-45 Mon'!I487</f>
        <v>3396</v>
      </c>
      <c r="J488" s="14" t="n">
        <f aca="false">'Batts 38-45 Mon'!J487</f>
        <v>3412</v>
      </c>
      <c r="K488" s="14" t="n">
        <f aca="false">'Batts 38-45 Mon'!K487</f>
        <v>3511</v>
      </c>
      <c r="L488" s="14" t="n">
        <f aca="false">'Batts 38-45 Mon'!L487</f>
        <v>27343</v>
      </c>
      <c r="M488" s="16" t="n">
        <f aca="false">'Batts 38-45 Mon'!M487</f>
        <v>153.804375</v>
      </c>
      <c r="N488" s="10" t="n">
        <f aca="false">'Batts 38-45 Mon'!N487</f>
        <v>0</v>
      </c>
      <c r="P488" s="10" t="n">
        <f aca="false">MOD(ROW(A488),O$2)=0</f>
        <v>0</v>
      </c>
      <c r="Q488" s="10"/>
      <c r="R488" s="10"/>
      <c r="S488" s="10"/>
      <c r="T488" s="10"/>
      <c r="U488" s="10"/>
      <c r="V488" s="10"/>
      <c r="W488" s="10"/>
      <c r="X488" s="10"/>
    </row>
    <row r="489" customFormat="false" ht="15" hidden="true" customHeight="false" outlineLevel="0" collapsed="false">
      <c r="A489" s="8" t="n">
        <f aca="false">'Batts 38-45 Mon'!A488</f>
        <v>4860</v>
      </c>
      <c r="B489" s="13" t="n">
        <f aca="false">'Batts 38-45 Mon'!B488</f>
        <v>0.05625</v>
      </c>
      <c r="C489" s="13" t="n">
        <f aca="false">'Batts 38-45 Mon'!C488</f>
        <v>0.93599537037037</v>
      </c>
      <c r="D489" s="14" t="n">
        <f aca="false">'Batts 38-45 Mon'!D488</f>
        <v>3411</v>
      </c>
      <c r="E489" s="14" t="n">
        <f aca="false">'Batts 38-45 Mon'!E488</f>
        <v>3399</v>
      </c>
      <c r="F489" s="14" t="n">
        <f aca="false">'Batts 38-45 Mon'!F488</f>
        <v>3401</v>
      </c>
      <c r="G489" s="14" t="n">
        <f aca="false">'Batts 38-45 Mon'!G488</f>
        <v>3405</v>
      </c>
      <c r="H489" s="14" t="n">
        <f aca="false">'Batts 38-45 Mon'!H488</f>
        <v>3409</v>
      </c>
      <c r="I489" s="14" t="n">
        <f aca="false">'Batts 38-45 Mon'!I488</f>
        <v>3397</v>
      </c>
      <c r="J489" s="14" t="n">
        <f aca="false">'Batts 38-45 Mon'!J488</f>
        <v>3412</v>
      </c>
      <c r="K489" s="14" t="n">
        <f aca="false">'Batts 38-45 Mon'!K488</f>
        <v>3511</v>
      </c>
      <c r="L489" s="14" t="n">
        <f aca="false">'Batts 38-45 Mon'!L488</f>
        <v>27345</v>
      </c>
      <c r="M489" s="16" t="n">
        <f aca="false">'Batts 38-45 Mon'!M488</f>
        <v>153.815625</v>
      </c>
      <c r="N489" s="10" t="n">
        <f aca="false">'Batts 38-45 Mon'!N488</f>
        <v>0</v>
      </c>
      <c r="P489" s="10" t="n">
        <f aca="false">MOD(ROW(A489),O$2)=0</f>
        <v>0</v>
      </c>
      <c r="Q489" s="10"/>
      <c r="R489" s="10"/>
      <c r="S489" s="10"/>
      <c r="T489" s="10"/>
      <c r="U489" s="10"/>
      <c r="V489" s="10"/>
      <c r="W489" s="10"/>
      <c r="X489" s="10"/>
    </row>
    <row r="490" customFormat="false" ht="15" hidden="false" customHeight="false" outlineLevel="0" collapsed="false">
      <c r="A490" s="8" t="n">
        <f aca="false">'Batts 38-45 Mon'!A489</f>
        <v>4870</v>
      </c>
      <c r="B490" s="13" t="n">
        <f aca="false">'Batts 38-45 Mon'!B489</f>
        <v>0.0563657407407407</v>
      </c>
      <c r="C490" s="13" t="n">
        <f aca="false">'Batts 38-45 Mon'!C489</f>
        <v>0.936111111111111</v>
      </c>
      <c r="D490" s="14" t="n">
        <f aca="false">'Batts 38-45 Mon'!D489</f>
        <v>3411</v>
      </c>
      <c r="E490" s="14" t="n">
        <f aca="false">'Batts 38-45 Mon'!E489</f>
        <v>3401</v>
      </c>
      <c r="F490" s="14" t="n">
        <f aca="false">'Batts 38-45 Mon'!F489</f>
        <v>3401</v>
      </c>
      <c r="G490" s="14" t="n">
        <f aca="false">'Batts 38-45 Mon'!G489</f>
        <v>3405</v>
      </c>
      <c r="H490" s="14" t="n">
        <f aca="false">'Batts 38-45 Mon'!H489</f>
        <v>3409</v>
      </c>
      <c r="I490" s="14" t="n">
        <f aca="false">'Batts 38-45 Mon'!I489</f>
        <v>3397</v>
      </c>
      <c r="J490" s="14" t="n">
        <f aca="false">'Batts 38-45 Mon'!J489</f>
        <v>3412</v>
      </c>
      <c r="K490" s="14" t="n">
        <f aca="false">'Batts 38-45 Mon'!K489</f>
        <v>3512</v>
      </c>
      <c r="L490" s="14" t="n">
        <f aca="false">'Batts 38-45 Mon'!L489</f>
        <v>27348</v>
      </c>
      <c r="M490" s="16" t="n">
        <f aca="false">'Batts 38-45 Mon'!M489</f>
        <v>153.8325</v>
      </c>
      <c r="N490" s="10" t="n">
        <f aca="false">'Batts 38-45 Mon'!N489</f>
        <v>0</v>
      </c>
      <c r="P490" s="10" t="n">
        <f aca="false">MOD(ROW(A490),O$2)=0</f>
        <v>1</v>
      </c>
      <c r="Q490" s="10"/>
      <c r="R490" s="10"/>
      <c r="S490" s="10"/>
      <c r="T490" s="10"/>
      <c r="U490" s="10"/>
      <c r="V490" s="10"/>
      <c r="W490" s="10"/>
      <c r="X490" s="10"/>
    </row>
    <row r="491" customFormat="false" ht="15" hidden="true" customHeight="false" outlineLevel="0" collapsed="false">
      <c r="A491" s="8" t="n">
        <f aca="false">'Batts 38-45 Mon'!A490</f>
        <v>4880</v>
      </c>
      <c r="B491" s="13" t="n">
        <f aca="false">'Batts 38-45 Mon'!B490</f>
        <v>0.0564814814814815</v>
      </c>
      <c r="C491" s="13" t="n">
        <f aca="false">'Batts 38-45 Mon'!C490</f>
        <v>0.936226851851852</v>
      </c>
      <c r="D491" s="14" t="n">
        <f aca="false">'Batts 38-45 Mon'!D490</f>
        <v>3411</v>
      </c>
      <c r="E491" s="14" t="n">
        <f aca="false">'Batts 38-45 Mon'!E490</f>
        <v>3401</v>
      </c>
      <c r="F491" s="14" t="n">
        <f aca="false">'Batts 38-45 Mon'!F490</f>
        <v>3401</v>
      </c>
      <c r="G491" s="14" t="n">
        <f aca="false">'Batts 38-45 Mon'!G490</f>
        <v>3405</v>
      </c>
      <c r="H491" s="14" t="n">
        <f aca="false">'Batts 38-45 Mon'!H490</f>
        <v>3409</v>
      </c>
      <c r="I491" s="14" t="n">
        <f aca="false">'Batts 38-45 Mon'!I490</f>
        <v>3397</v>
      </c>
      <c r="J491" s="14" t="n">
        <f aca="false">'Batts 38-45 Mon'!J490</f>
        <v>3412</v>
      </c>
      <c r="K491" s="14" t="n">
        <f aca="false">'Batts 38-45 Mon'!K490</f>
        <v>3512</v>
      </c>
      <c r="L491" s="14" t="n">
        <f aca="false">'Batts 38-45 Mon'!L490</f>
        <v>27348</v>
      </c>
      <c r="M491" s="16" t="n">
        <f aca="false">'Batts 38-45 Mon'!M490</f>
        <v>153.8325</v>
      </c>
      <c r="N491" s="10" t="n">
        <f aca="false">'Batts 38-45 Mon'!N490</f>
        <v>0</v>
      </c>
      <c r="P491" s="10" t="n">
        <f aca="false">MOD(ROW(A491),O$2)=0</f>
        <v>0</v>
      </c>
      <c r="Q491" s="10"/>
      <c r="R491" s="10"/>
      <c r="S491" s="10"/>
      <c r="T491" s="10"/>
      <c r="U491" s="10"/>
      <c r="V491" s="10"/>
      <c r="W491" s="10"/>
      <c r="X491" s="10"/>
    </row>
    <row r="492" customFormat="false" ht="15" hidden="true" customHeight="false" outlineLevel="0" collapsed="false">
      <c r="A492" s="8" t="n">
        <f aca="false">'Batts 38-45 Mon'!A491</f>
        <v>4890</v>
      </c>
      <c r="B492" s="13" t="n">
        <f aca="false">'Batts 38-45 Mon'!B491</f>
        <v>0.0565972222222222</v>
      </c>
      <c r="C492" s="13" t="n">
        <f aca="false">'Batts 38-45 Mon'!C491</f>
        <v>0.936342592592593</v>
      </c>
      <c r="D492" s="14" t="n">
        <f aca="false">'Batts 38-45 Mon'!D491</f>
        <v>3411</v>
      </c>
      <c r="E492" s="14" t="n">
        <f aca="false">'Batts 38-45 Mon'!E491</f>
        <v>3403</v>
      </c>
      <c r="F492" s="14" t="n">
        <f aca="false">'Batts 38-45 Mon'!F491</f>
        <v>3402</v>
      </c>
      <c r="G492" s="14" t="n">
        <f aca="false">'Batts 38-45 Mon'!G491</f>
        <v>3406</v>
      </c>
      <c r="H492" s="14" t="n">
        <f aca="false">'Batts 38-45 Mon'!H491</f>
        <v>3411</v>
      </c>
      <c r="I492" s="14" t="n">
        <f aca="false">'Batts 38-45 Mon'!I491</f>
        <v>3397</v>
      </c>
      <c r="J492" s="14" t="n">
        <f aca="false">'Batts 38-45 Mon'!J491</f>
        <v>3412</v>
      </c>
      <c r="K492" s="14" t="n">
        <f aca="false">'Batts 38-45 Mon'!K491</f>
        <v>3512</v>
      </c>
      <c r="L492" s="14" t="n">
        <f aca="false">'Batts 38-45 Mon'!L491</f>
        <v>27354</v>
      </c>
      <c r="M492" s="16" t="n">
        <f aca="false">'Batts 38-45 Mon'!M491</f>
        <v>153.86625</v>
      </c>
      <c r="N492" s="10" t="n">
        <f aca="false">'Batts 38-45 Mon'!N491</f>
        <v>0</v>
      </c>
      <c r="P492" s="10" t="n">
        <f aca="false">MOD(ROW(A492),O$2)=0</f>
        <v>0</v>
      </c>
      <c r="Q492" s="10"/>
      <c r="R492" s="10"/>
      <c r="S492" s="10"/>
      <c r="T492" s="10"/>
      <c r="U492" s="10"/>
      <c r="V492" s="10"/>
      <c r="W492" s="10"/>
      <c r="X492" s="10"/>
    </row>
    <row r="493" customFormat="false" ht="15" hidden="true" customHeight="false" outlineLevel="0" collapsed="false">
      <c r="A493" s="8" t="n">
        <f aca="false">'Batts 38-45 Mon'!A492</f>
        <v>4900</v>
      </c>
      <c r="B493" s="13" t="n">
        <f aca="false">'Batts 38-45 Mon'!B492</f>
        <v>0.056712962962963</v>
      </c>
      <c r="C493" s="13" t="n">
        <f aca="false">'Batts 38-45 Mon'!C492</f>
        <v>0.936458333333333</v>
      </c>
      <c r="D493" s="14" t="n">
        <f aca="false">'Batts 38-45 Mon'!D492</f>
        <v>3411</v>
      </c>
      <c r="E493" s="14" t="n">
        <f aca="false">'Batts 38-45 Mon'!E492</f>
        <v>3403</v>
      </c>
      <c r="F493" s="14" t="n">
        <f aca="false">'Batts 38-45 Mon'!F492</f>
        <v>3402</v>
      </c>
      <c r="G493" s="14" t="n">
        <f aca="false">'Batts 38-45 Mon'!G492</f>
        <v>3406</v>
      </c>
      <c r="H493" s="14" t="n">
        <f aca="false">'Batts 38-45 Mon'!H492</f>
        <v>3411</v>
      </c>
      <c r="I493" s="14" t="n">
        <f aca="false">'Batts 38-45 Mon'!I492</f>
        <v>3398</v>
      </c>
      <c r="J493" s="14" t="n">
        <f aca="false">'Batts 38-45 Mon'!J492</f>
        <v>3412</v>
      </c>
      <c r="K493" s="14" t="n">
        <f aca="false">'Batts 38-45 Mon'!K492</f>
        <v>3512</v>
      </c>
      <c r="L493" s="14" t="n">
        <f aca="false">'Batts 38-45 Mon'!L492</f>
        <v>27355</v>
      </c>
      <c r="M493" s="16" t="n">
        <f aca="false">'Batts 38-45 Mon'!M492</f>
        <v>153.871875</v>
      </c>
      <c r="N493" s="10" t="n">
        <f aca="false">'Batts 38-45 Mon'!N492</f>
        <v>0</v>
      </c>
      <c r="P493" s="10" t="n">
        <f aca="false">MOD(ROW(A493),O$2)=0</f>
        <v>0</v>
      </c>
      <c r="Q493" s="10"/>
      <c r="R493" s="10"/>
      <c r="S493" s="10"/>
      <c r="T493" s="10"/>
      <c r="U493" s="10"/>
      <c r="V493" s="10"/>
      <c r="W493" s="10"/>
      <c r="X493" s="10"/>
    </row>
    <row r="494" customFormat="false" ht="15" hidden="true" customHeight="false" outlineLevel="0" collapsed="false">
      <c r="A494" s="8" t="n">
        <f aca="false">'Batts 38-45 Mon'!A493</f>
        <v>4910</v>
      </c>
      <c r="B494" s="13" t="n">
        <f aca="false">'Batts 38-45 Mon'!B493</f>
        <v>0.0568287037037037</v>
      </c>
      <c r="C494" s="13" t="n">
        <f aca="false">'Batts 38-45 Mon'!C493</f>
        <v>0.936574074074074</v>
      </c>
      <c r="D494" s="14" t="n">
        <f aca="false">'Batts 38-45 Mon'!D493</f>
        <v>3411</v>
      </c>
      <c r="E494" s="14" t="n">
        <f aca="false">'Batts 38-45 Mon'!E493</f>
        <v>3406</v>
      </c>
      <c r="F494" s="14" t="n">
        <f aca="false">'Batts 38-45 Mon'!F493</f>
        <v>3402</v>
      </c>
      <c r="G494" s="14" t="n">
        <f aca="false">'Batts 38-45 Mon'!G493</f>
        <v>3406</v>
      </c>
      <c r="H494" s="14" t="n">
        <f aca="false">'Batts 38-45 Mon'!H493</f>
        <v>3411</v>
      </c>
      <c r="I494" s="14" t="n">
        <f aca="false">'Batts 38-45 Mon'!I493</f>
        <v>3398</v>
      </c>
      <c r="J494" s="14" t="n">
        <f aca="false">'Batts 38-45 Mon'!J493</f>
        <v>3413</v>
      </c>
      <c r="K494" s="14" t="n">
        <f aca="false">'Batts 38-45 Mon'!K493</f>
        <v>3512</v>
      </c>
      <c r="L494" s="14" t="n">
        <f aca="false">'Batts 38-45 Mon'!L493</f>
        <v>27359</v>
      </c>
      <c r="M494" s="16" t="n">
        <f aca="false">'Batts 38-45 Mon'!M493</f>
        <v>153.894375</v>
      </c>
      <c r="N494" s="10" t="n">
        <f aca="false">'Batts 38-45 Mon'!N493</f>
        <v>0</v>
      </c>
      <c r="P494" s="10" t="n">
        <f aca="false">MOD(ROW(A494),O$2)=0</f>
        <v>0</v>
      </c>
      <c r="Q494" s="10"/>
      <c r="R494" s="10"/>
      <c r="S494" s="10"/>
      <c r="T494" s="10"/>
      <c r="U494" s="10"/>
      <c r="V494" s="10"/>
      <c r="W494" s="10"/>
      <c r="X494" s="10"/>
    </row>
    <row r="495" customFormat="false" ht="15" hidden="true" customHeight="false" outlineLevel="0" collapsed="false">
      <c r="A495" s="8" t="n">
        <f aca="false">'Batts 38-45 Mon'!A494</f>
        <v>4920</v>
      </c>
      <c r="B495" s="13" t="n">
        <f aca="false">'Batts 38-45 Mon'!B494</f>
        <v>0.0569444444444444</v>
      </c>
      <c r="C495" s="13" t="n">
        <f aca="false">'Batts 38-45 Mon'!C494</f>
        <v>0.936689814814815</v>
      </c>
      <c r="D495" s="14" t="n">
        <f aca="false">'Batts 38-45 Mon'!D494</f>
        <v>3411</v>
      </c>
      <c r="E495" s="14" t="n">
        <f aca="false">'Batts 38-45 Mon'!E494</f>
        <v>3406</v>
      </c>
      <c r="F495" s="14" t="n">
        <f aca="false">'Batts 38-45 Mon'!F494</f>
        <v>3402</v>
      </c>
      <c r="G495" s="14" t="n">
        <f aca="false">'Batts 38-45 Mon'!G494</f>
        <v>3406</v>
      </c>
      <c r="H495" s="14" t="n">
        <f aca="false">'Batts 38-45 Mon'!H494</f>
        <v>3412</v>
      </c>
      <c r="I495" s="14" t="n">
        <f aca="false">'Batts 38-45 Mon'!I494</f>
        <v>3398</v>
      </c>
      <c r="J495" s="14" t="n">
        <f aca="false">'Batts 38-45 Mon'!J494</f>
        <v>3413</v>
      </c>
      <c r="K495" s="14" t="n">
        <f aca="false">'Batts 38-45 Mon'!K494</f>
        <v>3513</v>
      </c>
      <c r="L495" s="14" t="n">
        <f aca="false">'Batts 38-45 Mon'!L494</f>
        <v>27361</v>
      </c>
      <c r="M495" s="16" t="n">
        <f aca="false">'Batts 38-45 Mon'!M494</f>
        <v>153.905625</v>
      </c>
      <c r="N495" s="10" t="n">
        <f aca="false">'Batts 38-45 Mon'!N494</f>
        <v>0</v>
      </c>
      <c r="P495" s="10" t="n">
        <f aca="false">MOD(ROW(A495),O$2)=0</f>
        <v>0</v>
      </c>
      <c r="Q495" s="10"/>
      <c r="R495" s="10"/>
      <c r="S495" s="10"/>
      <c r="T495" s="10"/>
      <c r="U495" s="10"/>
      <c r="V495" s="10"/>
      <c r="W495" s="10"/>
      <c r="X495" s="10"/>
    </row>
    <row r="496" customFormat="false" ht="15" hidden="true" customHeight="false" outlineLevel="0" collapsed="false">
      <c r="A496" s="8" t="n">
        <f aca="false">'Batts 38-45 Mon'!A495</f>
        <v>4930</v>
      </c>
      <c r="B496" s="13" t="n">
        <f aca="false">'Batts 38-45 Mon'!B495</f>
        <v>0.0570601851851852</v>
      </c>
      <c r="C496" s="13" t="n">
        <f aca="false">'Batts 38-45 Mon'!C495</f>
        <v>0.936805555555556</v>
      </c>
      <c r="D496" s="14" t="n">
        <f aca="false">'Batts 38-45 Mon'!D495</f>
        <v>3411</v>
      </c>
      <c r="E496" s="14" t="n">
        <f aca="false">'Batts 38-45 Mon'!E495</f>
        <v>3406</v>
      </c>
      <c r="F496" s="14" t="n">
        <f aca="false">'Batts 38-45 Mon'!F495</f>
        <v>3402</v>
      </c>
      <c r="G496" s="14" t="n">
        <f aca="false">'Batts 38-45 Mon'!G495</f>
        <v>3406</v>
      </c>
      <c r="H496" s="14" t="n">
        <f aca="false">'Batts 38-45 Mon'!H495</f>
        <v>3412</v>
      </c>
      <c r="I496" s="14" t="n">
        <f aca="false">'Batts 38-45 Mon'!I495</f>
        <v>3398</v>
      </c>
      <c r="J496" s="14" t="n">
        <f aca="false">'Batts 38-45 Mon'!J495</f>
        <v>3413</v>
      </c>
      <c r="K496" s="14" t="n">
        <f aca="false">'Batts 38-45 Mon'!K495</f>
        <v>3514</v>
      </c>
      <c r="L496" s="14" t="n">
        <f aca="false">'Batts 38-45 Mon'!L495</f>
        <v>27362</v>
      </c>
      <c r="M496" s="16" t="n">
        <f aca="false">'Batts 38-45 Mon'!M495</f>
        <v>153.91125</v>
      </c>
      <c r="N496" s="10" t="n">
        <f aca="false">'Batts 38-45 Mon'!N495</f>
        <v>0</v>
      </c>
      <c r="P496" s="10" t="n">
        <f aca="false">MOD(ROW(A496),O$2)=0</f>
        <v>0</v>
      </c>
      <c r="Q496" s="10"/>
      <c r="R496" s="10"/>
      <c r="S496" s="10"/>
      <c r="T496" s="10"/>
      <c r="U496" s="10"/>
      <c r="V496" s="10"/>
      <c r="W496" s="10"/>
      <c r="X496" s="10"/>
    </row>
    <row r="497" customFormat="false" ht="15" hidden="true" customHeight="false" outlineLevel="0" collapsed="false">
      <c r="A497" s="8" t="n">
        <f aca="false">'Batts 38-45 Mon'!A496</f>
        <v>4940</v>
      </c>
      <c r="B497" s="13" t="n">
        <f aca="false">'Batts 38-45 Mon'!B496</f>
        <v>0.0571759259259259</v>
      </c>
      <c r="C497" s="13" t="n">
        <f aca="false">'Batts 38-45 Mon'!C496</f>
        <v>0.936921296296296</v>
      </c>
      <c r="D497" s="14" t="n">
        <f aca="false">'Batts 38-45 Mon'!D496</f>
        <v>3412</v>
      </c>
      <c r="E497" s="14" t="n">
        <f aca="false">'Batts 38-45 Mon'!E496</f>
        <v>3405</v>
      </c>
      <c r="F497" s="14" t="n">
        <f aca="false">'Batts 38-45 Mon'!F496</f>
        <v>3402</v>
      </c>
      <c r="G497" s="14" t="n">
        <f aca="false">'Batts 38-45 Mon'!G496</f>
        <v>3406</v>
      </c>
      <c r="H497" s="14" t="n">
        <f aca="false">'Batts 38-45 Mon'!H496</f>
        <v>3412</v>
      </c>
      <c r="I497" s="14" t="n">
        <f aca="false">'Batts 38-45 Mon'!I496</f>
        <v>3398</v>
      </c>
      <c r="J497" s="14" t="n">
        <f aca="false">'Batts 38-45 Mon'!J496</f>
        <v>3413</v>
      </c>
      <c r="K497" s="14" t="n">
        <f aca="false">'Batts 38-45 Mon'!K496</f>
        <v>3515</v>
      </c>
      <c r="L497" s="14" t="n">
        <f aca="false">'Batts 38-45 Mon'!L496</f>
        <v>27363</v>
      </c>
      <c r="M497" s="16" t="n">
        <f aca="false">'Batts 38-45 Mon'!M496</f>
        <v>153.916875</v>
      </c>
      <c r="N497" s="10" t="n">
        <f aca="false">'Batts 38-45 Mon'!N496</f>
        <v>0</v>
      </c>
      <c r="P497" s="10" t="n">
        <f aca="false">MOD(ROW(A497),O$2)=0</f>
        <v>0</v>
      </c>
      <c r="Q497" s="10"/>
      <c r="R497" s="10"/>
      <c r="S497" s="10"/>
      <c r="T497" s="10"/>
      <c r="U497" s="10"/>
      <c r="V497" s="10"/>
      <c r="W497" s="10"/>
      <c r="X497" s="10"/>
    </row>
    <row r="498" customFormat="false" ht="15" hidden="true" customHeight="false" outlineLevel="0" collapsed="false">
      <c r="A498" s="8" t="n">
        <f aca="false">'Batts 38-45 Mon'!A497</f>
        <v>4950</v>
      </c>
      <c r="B498" s="13" t="n">
        <f aca="false">'Batts 38-45 Mon'!B497</f>
        <v>0.0572916666666667</v>
      </c>
      <c r="C498" s="13" t="n">
        <f aca="false">'Batts 38-45 Mon'!C497</f>
        <v>0.937037037037037</v>
      </c>
      <c r="D498" s="14" t="n">
        <f aca="false">'Batts 38-45 Mon'!D497</f>
        <v>3412</v>
      </c>
      <c r="E498" s="14" t="n">
        <f aca="false">'Batts 38-45 Mon'!E497</f>
        <v>3405</v>
      </c>
      <c r="F498" s="14" t="n">
        <f aca="false">'Batts 38-45 Mon'!F497</f>
        <v>3402</v>
      </c>
      <c r="G498" s="14" t="n">
        <f aca="false">'Batts 38-45 Mon'!G497</f>
        <v>3406</v>
      </c>
      <c r="H498" s="14" t="n">
        <f aca="false">'Batts 38-45 Mon'!H497</f>
        <v>3412</v>
      </c>
      <c r="I498" s="14" t="n">
        <f aca="false">'Batts 38-45 Mon'!I497</f>
        <v>3398</v>
      </c>
      <c r="J498" s="14" t="n">
        <f aca="false">'Batts 38-45 Mon'!J497</f>
        <v>3414</v>
      </c>
      <c r="K498" s="14" t="n">
        <f aca="false">'Batts 38-45 Mon'!K497</f>
        <v>3515</v>
      </c>
      <c r="L498" s="14" t="n">
        <f aca="false">'Batts 38-45 Mon'!L497</f>
        <v>27364</v>
      </c>
      <c r="M498" s="16" t="n">
        <f aca="false">'Batts 38-45 Mon'!M497</f>
        <v>153.9225</v>
      </c>
      <c r="N498" s="10" t="n">
        <f aca="false">'Batts 38-45 Mon'!N497</f>
        <v>0</v>
      </c>
      <c r="P498" s="10" t="n">
        <f aca="false">MOD(ROW(A498),O$2)=0</f>
        <v>0</v>
      </c>
      <c r="Q498" s="10"/>
      <c r="R498" s="10"/>
      <c r="S498" s="10"/>
      <c r="T498" s="10"/>
      <c r="U498" s="10"/>
      <c r="V498" s="10"/>
      <c r="W498" s="10"/>
      <c r="X498" s="10"/>
    </row>
    <row r="499" customFormat="false" ht="15" hidden="true" customHeight="false" outlineLevel="0" collapsed="false">
      <c r="A499" s="8" t="n">
        <f aca="false">'Batts 38-45 Mon'!A498</f>
        <v>4960</v>
      </c>
      <c r="B499" s="13" t="n">
        <f aca="false">'Batts 38-45 Mon'!B498</f>
        <v>0.0574074074074074</v>
      </c>
      <c r="C499" s="13" t="n">
        <f aca="false">'Batts 38-45 Mon'!C498</f>
        <v>0.937152777777778</v>
      </c>
      <c r="D499" s="14" t="n">
        <f aca="false">'Batts 38-45 Mon'!D498</f>
        <v>3412</v>
      </c>
      <c r="E499" s="14" t="n">
        <f aca="false">'Batts 38-45 Mon'!E498</f>
        <v>3405</v>
      </c>
      <c r="F499" s="14" t="n">
        <f aca="false">'Batts 38-45 Mon'!F498</f>
        <v>3402</v>
      </c>
      <c r="G499" s="14" t="n">
        <f aca="false">'Batts 38-45 Mon'!G498</f>
        <v>3406</v>
      </c>
      <c r="H499" s="14" t="n">
        <f aca="false">'Batts 38-45 Mon'!H498</f>
        <v>3413</v>
      </c>
      <c r="I499" s="14" t="n">
        <f aca="false">'Batts 38-45 Mon'!I498</f>
        <v>3398</v>
      </c>
      <c r="J499" s="14" t="n">
        <f aca="false">'Batts 38-45 Mon'!J498</f>
        <v>3414</v>
      </c>
      <c r="K499" s="14" t="n">
        <f aca="false">'Batts 38-45 Mon'!K498</f>
        <v>3517</v>
      </c>
      <c r="L499" s="14" t="n">
        <f aca="false">'Batts 38-45 Mon'!L498</f>
        <v>27367</v>
      </c>
      <c r="M499" s="16" t="n">
        <f aca="false">'Batts 38-45 Mon'!M498</f>
        <v>153.939375</v>
      </c>
      <c r="N499" s="10" t="n">
        <f aca="false">'Batts 38-45 Mon'!N498</f>
        <v>0</v>
      </c>
      <c r="P499" s="10" t="n">
        <f aca="false">MOD(ROW(A499),O$2)=0</f>
        <v>0</v>
      </c>
      <c r="Q499" s="10"/>
      <c r="R499" s="10"/>
      <c r="S499" s="10"/>
      <c r="T499" s="10"/>
      <c r="U499" s="10"/>
      <c r="V499" s="10"/>
      <c r="W499" s="10"/>
      <c r="X499" s="10"/>
    </row>
    <row r="500" customFormat="false" ht="15" hidden="false" customHeight="false" outlineLevel="0" collapsed="false">
      <c r="A500" s="8" t="n">
        <f aca="false">'Batts 38-45 Mon'!A499</f>
        <v>4970</v>
      </c>
      <c r="B500" s="13" t="n">
        <f aca="false">'Batts 38-45 Mon'!B499</f>
        <v>0.0575231481481482</v>
      </c>
      <c r="C500" s="13" t="n">
        <f aca="false">'Batts 38-45 Mon'!C499</f>
        <v>0.937268518518519</v>
      </c>
      <c r="D500" s="14" t="n">
        <f aca="false">'Batts 38-45 Mon'!D499</f>
        <v>3412</v>
      </c>
      <c r="E500" s="14" t="n">
        <f aca="false">'Batts 38-45 Mon'!E499</f>
        <v>3405</v>
      </c>
      <c r="F500" s="14" t="n">
        <f aca="false">'Batts 38-45 Mon'!F499</f>
        <v>3402</v>
      </c>
      <c r="G500" s="14" t="n">
        <f aca="false">'Batts 38-45 Mon'!G499</f>
        <v>3406</v>
      </c>
      <c r="H500" s="14" t="n">
        <f aca="false">'Batts 38-45 Mon'!H499</f>
        <v>3413</v>
      </c>
      <c r="I500" s="14" t="n">
        <f aca="false">'Batts 38-45 Mon'!I499</f>
        <v>3398</v>
      </c>
      <c r="J500" s="14" t="n">
        <f aca="false">'Batts 38-45 Mon'!J499</f>
        <v>3416</v>
      </c>
      <c r="K500" s="14" t="n">
        <f aca="false">'Batts 38-45 Mon'!K499</f>
        <v>3517</v>
      </c>
      <c r="L500" s="14" t="n">
        <f aca="false">'Batts 38-45 Mon'!L499</f>
        <v>27369</v>
      </c>
      <c r="M500" s="16" t="n">
        <f aca="false">'Batts 38-45 Mon'!M499</f>
        <v>153.950625</v>
      </c>
      <c r="N500" s="10" t="n">
        <f aca="false">'Batts 38-45 Mon'!N499</f>
        <v>0</v>
      </c>
      <c r="P500" s="10" t="n">
        <f aca="false">MOD(ROW(A500),O$2)=0</f>
        <v>1</v>
      </c>
      <c r="Q500" s="10"/>
      <c r="R500" s="10"/>
      <c r="S500" s="10"/>
      <c r="T500" s="10"/>
      <c r="U500" s="10"/>
      <c r="V500" s="10"/>
      <c r="W500" s="10"/>
      <c r="X500" s="10"/>
    </row>
    <row r="501" customFormat="false" ht="15" hidden="true" customHeight="false" outlineLevel="0" collapsed="false">
      <c r="A501" s="8" t="n">
        <f aca="false">'Batts 38-45 Mon'!A500</f>
        <v>4980</v>
      </c>
      <c r="B501" s="13" t="n">
        <f aca="false">'Batts 38-45 Mon'!B500</f>
        <v>0.0576388888888889</v>
      </c>
      <c r="C501" s="13" t="n">
        <f aca="false">'Batts 38-45 Mon'!C500</f>
        <v>0.937384259259259</v>
      </c>
      <c r="D501" s="14" t="n">
        <f aca="false">'Batts 38-45 Mon'!D500</f>
        <v>3413</v>
      </c>
      <c r="E501" s="14" t="n">
        <f aca="false">'Batts 38-45 Mon'!E500</f>
        <v>3404</v>
      </c>
      <c r="F501" s="14" t="n">
        <f aca="false">'Batts 38-45 Mon'!F500</f>
        <v>3402</v>
      </c>
      <c r="G501" s="14" t="n">
        <f aca="false">'Batts 38-45 Mon'!G500</f>
        <v>3406</v>
      </c>
      <c r="H501" s="14" t="n">
        <f aca="false">'Batts 38-45 Mon'!H500</f>
        <v>3413</v>
      </c>
      <c r="I501" s="14" t="n">
        <f aca="false">'Batts 38-45 Mon'!I500</f>
        <v>3398</v>
      </c>
      <c r="J501" s="14" t="n">
        <f aca="false">'Batts 38-45 Mon'!J500</f>
        <v>3416</v>
      </c>
      <c r="K501" s="14" t="n">
        <f aca="false">'Batts 38-45 Mon'!K500</f>
        <v>3517</v>
      </c>
      <c r="L501" s="14" t="n">
        <f aca="false">'Batts 38-45 Mon'!L500</f>
        <v>27369</v>
      </c>
      <c r="M501" s="16" t="n">
        <f aca="false">'Batts 38-45 Mon'!M500</f>
        <v>153.950625</v>
      </c>
      <c r="N501" s="10" t="n">
        <f aca="false">'Batts 38-45 Mon'!N500</f>
        <v>0</v>
      </c>
      <c r="P501" s="10" t="n">
        <f aca="false">MOD(ROW(A501),O$2)=0</f>
        <v>0</v>
      </c>
      <c r="Q501" s="10"/>
      <c r="R501" s="10"/>
      <c r="S501" s="10"/>
      <c r="T501" s="10"/>
      <c r="U501" s="10"/>
      <c r="V501" s="10"/>
      <c r="W501" s="10"/>
      <c r="X501" s="10"/>
    </row>
    <row r="502" customFormat="false" ht="15" hidden="true" customHeight="false" outlineLevel="0" collapsed="false">
      <c r="A502" s="8" t="n">
        <f aca="false">'Batts 38-45 Mon'!A501</f>
        <v>4990</v>
      </c>
      <c r="B502" s="13" t="n">
        <f aca="false">'Batts 38-45 Mon'!B501</f>
        <v>0.0577546296296296</v>
      </c>
      <c r="C502" s="13" t="n">
        <f aca="false">'Batts 38-45 Mon'!C501</f>
        <v>0.9375</v>
      </c>
      <c r="D502" s="14" t="n">
        <f aca="false">'Batts 38-45 Mon'!D501</f>
        <v>3413</v>
      </c>
      <c r="E502" s="14" t="n">
        <f aca="false">'Batts 38-45 Mon'!E501</f>
        <v>3404</v>
      </c>
      <c r="F502" s="14" t="n">
        <f aca="false">'Batts 38-45 Mon'!F501</f>
        <v>3402</v>
      </c>
      <c r="G502" s="14" t="n">
        <f aca="false">'Batts 38-45 Mon'!G501</f>
        <v>3406</v>
      </c>
      <c r="H502" s="14" t="n">
        <f aca="false">'Batts 38-45 Mon'!H501</f>
        <v>3413</v>
      </c>
      <c r="I502" s="14" t="n">
        <f aca="false">'Batts 38-45 Mon'!I501</f>
        <v>3398</v>
      </c>
      <c r="J502" s="14" t="n">
        <f aca="false">'Batts 38-45 Mon'!J501</f>
        <v>3416</v>
      </c>
      <c r="K502" s="14" t="n">
        <f aca="false">'Batts 38-45 Mon'!K501</f>
        <v>3518</v>
      </c>
      <c r="L502" s="14" t="n">
        <f aca="false">'Batts 38-45 Mon'!L501</f>
        <v>27370</v>
      </c>
      <c r="M502" s="16" t="n">
        <f aca="false">'Batts 38-45 Mon'!M501</f>
        <v>153.95625</v>
      </c>
      <c r="N502" s="10" t="n">
        <f aca="false">'Batts 38-45 Mon'!N501</f>
        <v>0</v>
      </c>
      <c r="P502" s="10" t="n">
        <f aca="false">MOD(ROW(A502),O$2)=0</f>
        <v>0</v>
      </c>
      <c r="Q502" s="10"/>
      <c r="R502" s="10"/>
      <c r="S502" s="10"/>
      <c r="T502" s="10"/>
      <c r="U502" s="10"/>
      <c r="V502" s="10"/>
      <c r="W502" s="10"/>
      <c r="X502" s="10"/>
    </row>
    <row r="503" customFormat="false" ht="15" hidden="true" customHeight="false" outlineLevel="0" collapsed="false">
      <c r="A503" s="8" t="n">
        <f aca="false">'Batts 38-45 Mon'!A502</f>
        <v>5000</v>
      </c>
      <c r="B503" s="13" t="n">
        <f aca="false">'Batts 38-45 Mon'!B502</f>
        <v>0.0578703703703704</v>
      </c>
      <c r="C503" s="13" t="n">
        <f aca="false">'Batts 38-45 Mon'!C502</f>
        <v>0.937615740740741</v>
      </c>
      <c r="D503" s="14" t="n">
        <f aca="false">'Batts 38-45 Mon'!D502</f>
        <v>3414</v>
      </c>
      <c r="E503" s="14" t="n">
        <f aca="false">'Batts 38-45 Mon'!E502</f>
        <v>3403</v>
      </c>
      <c r="F503" s="14" t="n">
        <f aca="false">'Batts 38-45 Mon'!F502</f>
        <v>3402</v>
      </c>
      <c r="G503" s="14" t="n">
        <f aca="false">'Batts 38-45 Mon'!G502</f>
        <v>3406</v>
      </c>
      <c r="H503" s="14" t="n">
        <f aca="false">'Batts 38-45 Mon'!H502</f>
        <v>3413</v>
      </c>
      <c r="I503" s="14" t="n">
        <f aca="false">'Batts 38-45 Mon'!I502</f>
        <v>3398</v>
      </c>
      <c r="J503" s="14" t="n">
        <f aca="false">'Batts 38-45 Mon'!J502</f>
        <v>3417</v>
      </c>
      <c r="K503" s="14" t="n">
        <f aca="false">'Batts 38-45 Mon'!K502</f>
        <v>3518</v>
      </c>
      <c r="L503" s="14" t="n">
        <f aca="false">'Batts 38-45 Mon'!L502</f>
        <v>27371</v>
      </c>
      <c r="M503" s="16" t="n">
        <f aca="false">'Batts 38-45 Mon'!M502</f>
        <v>153.961875</v>
      </c>
      <c r="N503" s="10" t="n">
        <f aca="false">'Batts 38-45 Mon'!N502</f>
        <v>0</v>
      </c>
      <c r="P503" s="10" t="n">
        <f aca="false">MOD(ROW(A503),O$2)=0</f>
        <v>0</v>
      </c>
      <c r="Q503" s="10"/>
      <c r="R503" s="10"/>
      <c r="S503" s="10"/>
      <c r="T503" s="10"/>
      <c r="U503" s="10"/>
      <c r="V503" s="10"/>
      <c r="W503" s="10"/>
      <c r="X503" s="10"/>
    </row>
    <row r="504" customFormat="false" ht="15" hidden="true" customHeight="false" outlineLevel="0" collapsed="false">
      <c r="A504" s="8" t="n">
        <f aca="false">'Batts 38-45 Mon'!A503</f>
        <v>5010</v>
      </c>
      <c r="B504" s="13" t="n">
        <f aca="false">'Batts 38-45 Mon'!B503</f>
        <v>0.0579861111111111</v>
      </c>
      <c r="C504" s="13" t="n">
        <f aca="false">'Batts 38-45 Mon'!C503</f>
        <v>0.937731481481481</v>
      </c>
      <c r="D504" s="14" t="n">
        <f aca="false">'Batts 38-45 Mon'!D503</f>
        <v>3416</v>
      </c>
      <c r="E504" s="14" t="n">
        <f aca="false">'Batts 38-45 Mon'!E503</f>
        <v>3401</v>
      </c>
      <c r="F504" s="14" t="n">
        <f aca="false">'Batts 38-45 Mon'!F503</f>
        <v>3402</v>
      </c>
      <c r="G504" s="14" t="n">
        <f aca="false">'Batts 38-45 Mon'!G503</f>
        <v>3406</v>
      </c>
      <c r="H504" s="14" t="n">
        <f aca="false">'Batts 38-45 Mon'!H503</f>
        <v>3413</v>
      </c>
      <c r="I504" s="14" t="n">
        <f aca="false">'Batts 38-45 Mon'!I503</f>
        <v>3398</v>
      </c>
      <c r="J504" s="14" t="n">
        <f aca="false">'Batts 38-45 Mon'!J503</f>
        <v>3417</v>
      </c>
      <c r="K504" s="14" t="n">
        <f aca="false">'Batts 38-45 Mon'!K503</f>
        <v>3520</v>
      </c>
      <c r="L504" s="14" t="n">
        <f aca="false">'Batts 38-45 Mon'!L503</f>
        <v>27373</v>
      </c>
      <c r="M504" s="16" t="n">
        <f aca="false">'Batts 38-45 Mon'!M503</f>
        <v>153.973125</v>
      </c>
      <c r="N504" s="10" t="n">
        <f aca="false">'Batts 38-45 Mon'!N503</f>
        <v>0</v>
      </c>
      <c r="P504" s="10" t="n">
        <f aca="false">MOD(ROW(A504),O$2)=0</f>
        <v>0</v>
      </c>
      <c r="Q504" s="10"/>
      <c r="R504" s="10"/>
      <c r="S504" s="10"/>
      <c r="T504" s="10"/>
      <c r="U504" s="10"/>
      <c r="V504" s="10"/>
      <c r="W504" s="10"/>
      <c r="X504" s="10"/>
    </row>
    <row r="505" customFormat="false" ht="15" hidden="true" customHeight="false" outlineLevel="0" collapsed="false">
      <c r="A505" s="8" t="n">
        <f aca="false">'Batts 38-45 Mon'!A504</f>
        <v>5020</v>
      </c>
      <c r="B505" s="13" t="n">
        <f aca="false">'Batts 38-45 Mon'!B504</f>
        <v>0.0581018518518519</v>
      </c>
      <c r="C505" s="13" t="n">
        <f aca="false">'Batts 38-45 Mon'!C504</f>
        <v>0.937847222222222</v>
      </c>
      <c r="D505" s="14" t="n">
        <f aca="false">'Batts 38-45 Mon'!D504</f>
        <v>3416</v>
      </c>
      <c r="E505" s="14" t="n">
        <f aca="false">'Batts 38-45 Mon'!E504</f>
        <v>3403</v>
      </c>
      <c r="F505" s="14" t="n">
        <f aca="false">'Batts 38-45 Mon'!F504</f>
        <v>3402</v>
      </c>
      <c r="G505" s="14" t="n">
        <f aca="false">'Batts 38-45 Mon'!G504</f>
        <v>3407</v>
      </c>
      <c r="H505" s="14" t="n">
        <f aca="false">'Batts 38-45 Mon'!H504</f>
        <v>3413</v>
      </c>
      <c r="I505" s="14" t="n">
        <f aca="false">'Batts 38-45 Mon'!I504</f>
        <v>3398</v>
      </c>
      <c r="J505" s="14" t="n">
        <f aca="false">'Batts 38-45 Mon'!J504</f>
        <v>3417</v>
      </c>
      <c r="K505" s="14" t="n">
        <f aca="false">'Batts 38-45 Mon'!K504</f>
        <v>3520</v>
      </c>
      <c r="L505" s="14" t="n">
        <f aca="false">'Batts 38-45 Mon'!L504</f>
        <v>27376</v>
      </c>
      <c r="M505" s="16" t="n">
        <f aca="false">'Batts 38-45 Mon'!M504</f>
        <v>153.99</v>
      </c>
      <c r="N505" s="10" t="n">
        <f aca="false">'Batts 38-45 Mon'!N504</f>
        <v>0</v>
      </c>
      <c r="P505" s="10" t="n">
        <f aca="false">MOD(ROW(A505),O$2)=0</f>
        <v>0</v>
      </c>
      <c r="Q505" s="10"/>
      <c r="R505" s="10"/>
      <c r="S505" s="10"/>
      <c r="T505" s="10"/>
      <c r="U505" s="10"/>
      <c r="V505" s="10"/>
      <c r="W505" s="10"/>
      <c r="X505" s="10"/>
    </row>
    <row r="506" customFormat="false" ht="15" hidden="true" customHeight="false" outlineLevel="0" collapsed="false">
      <c r="A506" s="8" t="n">
        <f aca="false">'Batts 38-45 Mon'!A505</f>
        <v>5030</v>
      </c>
      <c r="B506" s="13" t="n">
        <f aca="false">'Batts 38-45 Mon'!B505</f>
        <v>0.0582175925925926</v>
      </c>
      <c r="C506" s="13" t="n">
        <f aca="false">'Batts 38-45 Mon'!C505</f>
        <v>0.937962962962963</v>
      </c>
      <c r="D506" s="14" t="n">
        <f aca="false">'Batts 38-45 Mon'!D505</f>
        <v>3416</v>
      </c>
      <c r="E506" s="14" t="n">
        <f aca="false">'Batts 38-45 Mon'!E505</f>
        <v>3403</v>
      </c>
      <c r="F506" s="14" t="n">
        <f aca="false">'Batts 38-45 Mon'!F505</f>
        <v>3402</v>
      </c>
      <c r="G506" s="14" t="n">
        <f aca="false">'Batts 38-45 Mon'!G505</f>
        <v>3407</v>
      </c>
      <c r="H506" s="14" t="n">
        <f aca="false">'Batts 38-45 Mon'!H505</f>
        <v>3413</v>
      </c>
      <c r="I506" s="14" t="n">
        <f aca="false">'Batts 38-45 Mon'!I505</f>
        <v>3398</v>
      </c>
      <c r="J506" s="14" t="n">
        <f aca="false">'Batts 38-45 Mon'!J505</f>
        <v>3417</v>
      </c>
      <c r="K506" s="14" t="n">
        <f aca="false">'Batts 38-45 Mon'!K505</f>
        <v>3521</v>
      </c>
      <c r="L506" s="14" t="n">
        <f aca="false">'Batts 38-45 Mon'!L505</f>
        <v>27377</v>
      </c>
      <c r="M506" s="16" t="n">
        <f aca="false">'Batts 38-45 Mon'!M505</f>
        <v>153.995625</v>
      </c>
      <c r="N506" s="10" t="n">
        <f aca="false">'Batts 38-45 Mon'!N505</f>
        <v>0</v>
      </c>
      <c r="P506" s="10" t="n">
        <f aca="false">MOD(ROW(A506),O$2)=0</f>
        <v>0</v>
      </c>
      <c r="Q506" s="10"/>
      <c r="R506" s="10"/>
      <c r="S506" s="10"/>
      <c r="T506" s="10"/>
      <c r="U506" s="10"/>
      <c r="V506" s="10"/>
      <c r="W506" s="10"/>
      <c r="X506" s="10"/>
    </row>
    <row r="507" customFormat="false" ht="15" hidden="true" customHeight="false" outlineLevel="0" collapsed="false">
      <c r="A507" s="8" t="n">
        <f aca="false">'Batts 38-45 Mon'!A506</f>
        <v>5040</v>
      </c>
      <c r="B507" s="13" t="n">
        <f aca="false">'Batts 38-45 Mon'!B506</f>
        <v>0.0583333333333333</v>
      </c>
      <c r="C507" s="13" t="n">
        <f aca="false">'Batts 38-45 Mon'!C506</f>
        <v>0.938078703703704</v>
      </c>
      <c r="D507" s="14" t="n">
        <f aca="false">'Batts 38-45 Mon'!D506</f>
        <v>3416</v>
      </c>
      <c r="E507" s="14" t="n">
        <f aca="false">'Batts 38-45 Mon'!E506</f>
        <v>3403</v>
      </c>
      <c r="F507" s="14" t="n">
        <f aca="false">'Batts 38-45 Mon'!F506</f>
        <v>3402</v>
      </c>
      <c r="G507" s="14" t="n">
        <f aca="false">'Batts 38-45 Mon'!G506</f>
        <v>3407</v>
      </c>
      <c r="H507" s="14" t="n">
        <f aca="false">'Batts 38-45 Mon'!H506</f>
        <v>3413</v>
      </c>
      <c r="I507" s="14" t="n">
        <f aca="false">'Batts 38-45 Mon'!I506</f>
        <v>3398</v>
      </c>
      <c r="J507" s="14" t="n">
        <f aca="false">'Batts 38-45 Mon'!J506</f>
        <v>3417</v>
      </c>
      <c r="K507" s="14" t="n">
        <f aca="false">'Batts 38-45 Mon'!K506</f>
        <v>3521</v>
      </c>
      <c r="L507" s="14" t="n">
        <f aca="false">'Batts 38-45 Mon'!L506</f>
        <v>27377</v>
      </c>
      <c r="M507" s="16" t="n">
        <f aca="false">'Batts 38-45 Mon'!M506</f>
        <v>153.995625</v>
      </c>
      <c r="N507" s="10" t="n">
        <f aca="false">'Batts 38-45 Mon'!N506</f>
        <v>0</v>
      </c>
      <c r="P507" s="10" t="n">
        <f aca="false">MOD(ROW(A507),O$2)=0</f>
        <v>0</v>
      </c>
      <c r="Q507" s="10"/>
      <c r="R507" s="10"/>
      <c r="S507" s="10"/>
      <c r="T507" s="10"/>
      <c r="U507" s="10"/>
      <c r="V507" s="10"/>
      <c r="W507" s="10"/>
      <c r="X507" s="10"/>
    </row>
    <row r="508" customFormat="false" ht="15" hidden="true" customHeight="false" outlineLevel="0" collapsed="false">
      <c r="A508" s="8" t="n">
        <f aca="false">'Batts 38-45 Mon'!A507</f>
        <v>5050</v>
      </c>
      <c r="B508" s="13" t="n">
        <f aca="false">'Batts 38-45 Mon'!B507</f>
        <v>0.0584490740740741</v>
      </c>
      <c r="C508" s="13" t="n">
        <f aca="false">'Batts 38-45 Mon'!C507</f>
        <v>0.938194444444444</v>
      </c>
      <c r="D508" s="14" t="n">
        <f aca="false">'Batts 38-45 Mon'!D507</f>
        <v>3416</v>
      </c>
      <c r="E508" s="14" t="n">
        <f aca="false">'Batts 38-45 Mon'!E507</f>
        <v>3403</v>
      </c>
      <c r="F508" s="14" t="n">
        <f aca="false">'Batts 38-45 Mon'!F507</f>
        <v>3402</v>
      </c>
      <c r="G508" s="14" t="n">
        <f aca="false">'Batts 38-45 Mon'!G507</f>
        <v>3407</v>
      </c>
      <c r="H508" s="14" t="n">
        <f aca="false">'Batts 38-45 Mon'!H507</f>
        <v>3413</v>
      </c>
      <c r="I508" s="14" t="n">
        <f aca="false">'Batts 38-45 Mon'!I507</f>
        <v>3398</v>
      </c>
      <c r="J508" s="14" t="n">
        <f aca="false">'Batts 38-45 Mon'!J507</f>
        <v>3417</v>
      </c>
      <c r="K508" s="14" t="n">
        <f aca="false">'Batts 38-45 Mon'!K507</f>
        <v>3521</v>
      </c>
      <c r="L508" s="14" t="n">
        <f aca="false">'Batts 38-45 Mon'!L507</f>
        <v>27377</v>
      </c>
      <c r="M508" s="16" t="n">
        <f aca="false">'Batts 38-45 Mon'!M507</f>
        <v>153.995625</v>
      </c>
      <c r="N508" s="10" t="n">
        <f aca="false">'Batts 38-45 Mon'!N507</f>
        <v>0</v>
      </c>
      <c r="P508" s="10" t="n">
        <f aca="false">MOD(ROW(A508),O$2)=0</f>
        <v>0</v>
      </c>
      <c r="Q508" s="10"/>
      <c r="R508" s="10"/>
      <c r="S508" s="10"/>
      <c r="T508" s="10"/>
      <c r="U508" s="10"/>
      <c r="V508" s="10"/>
      <c r="W508" s="10"/>
      <c r="X508" s="10"/>
    </row>
    <row r="509" customFormat="false" ht="15" hidden="true" customHeight="false" outlineLevel="0" collapsed="false">
      <c r="A509" s="8" t="n">
        <f aca="false">'Batts 38-45 Mon'!A508</f>
        <v>5060</v>
      </c>
      <c r="B509" s="13" t="n">
        <f aca="false">'Batts 38-45 Mon'!B508</f>
        <v>0.0585648148148148</v>
      </c>
      <c r="C509" s="13" t="n">
        <f aca="false">'Batts 38-45 Mon'!C508</f>
        <v>0.938310185185185</v>
      </c>
      <c r="D509" s="14" t="n">
        <f aca="false">'Batts 38-45 Mon'!D508</f>
        <v>3416</v>
      </c>
      <c r="E509" s="14" t="n">
        <f aca="false">'Batts 38-45 Mon'!E508</f>
        <v>3403</v>
      </c>
      <c r="F509" s="14" t="n">
        <f aca="false">'Batts 38-45 Mon'!F508</f>
        <v>3403</v>
      </c>
      <c r="G509" s="14" t="n">
        <f aca="false">'Batts 38-45 Mon'!G508</f>
        <v>3408</v>
      </c>
      <c r="H509" s="14" t="n">
        <f aca="false">'Batts 38-45 Mon'!H508</f>
        <v>3413</v>
      </c>
      <c r="I509" s="14" t="n">
        <f aca="false">'Batts 38-45 Mon'!I508</f>
        <v>3398</v>
      </c>
      <c r="J509" s="14" t="n">
        <f aca="false">'Batts 38-45 Mon'!J508</f>
        <v>3417</v>
      </c>
      <c r="K509" s="14" t="n">
        <f aca="false">'Batts 38-45 Mon'!K508</f>
        <v>3523</v>
      </c>
      <c r="L509" s="14" t="n">
        <f aca="false">'Batts 38-45 Mon'!L508</f>
        <v>27381</v>
      </c>
      <c r="M509" s="16" t="n">
        <f aca="false">'Batts 38-45 Mon'!M508</f>
        <v>154.018125</v>
      </c>
      <c r="N509" s="10" t="n">
        <f aca="false">'Batts 38-45 Mon'!N508</f>
        <v>0</v>
      </c>
      <c r="P509" s="10" t="n">
        <f aca="false">MOD(ROW(A509),O$2)=0</f>
        <v>0</v>
      </c>
      <c r="Q509" s="10"/>
      <c r="R509" s="10"/>
      <c r="S509" s="10"/>
      <c r="T509" s="10"/>
      <c r="U509" s="10"/>
      <c r="V509" s="10"/>
      <c r="W509" s="10"/>
      <c r="X509" s="10"/>
    </row>
    <row r="510" customFormat="false" ht="15" hidden="false" customHeight="false" outlineLevel="0" collapsed="false">
      <c r="A510" s="8" t="n">
        <f aca="false">'Batts 38-45 Mon'!A509</f>
        <v>5070</v>
      </c>
      <c r="B510" s="13" t="n">
        <f aca="false">'Batts 38-45 Mon'!B509</f>
        <v>0.0586805555555556</v>
      </c>
      <c r="C510" s="13" t="n">
        <f aca="false">'Batts 38-45 Mon'!C509</f>
        <v>0.938425925925926</v>
      </c>
      <c r="D510" s="14" t="n">
        <f aca="false">'Batts 38-45 Mon'!D509</f>
        <v>3416</v>
      </c>
      <c r="E510" s="14" t="n">
        <f aca="false">'Batts 38-45 Mon'!E509</f>
        <v>3405</v>
      </c>
      <c r="F510" s="14" t="n">
        <f aca="false">'Batts 38-45 Mon'!F509</f>
        <v>3403</v>
      </c>
      <c r="G510" s="14" t="n">
        <f aca="false">'Batts 38-45 Mon'!G509</f>
        <v>3408</v>
      </c>
      <c r="H510" s="14" t="n">
        <f aca="false">'Batts 38-45 Mon'!H509</f>
        <v>3414</v>
      </c>
      <c r="I510" s="14" t="n">
        <f aca="false">'Batts 38-45 Mon'!I509</f>
        <v>3400</v>
      </c>
      <c r="J510" s="14" t="n">
        <f aca="false">'Batts 38-45 Mon'!J509</f>
        <v>3417</v>
      </c>
      <c r="K510" s="14" t="n">
        <f aca="false">'Batts 38-45 Mon'!K509</f>
        <v>3524</v>
      </c>
      <c r="L510" s="14" t="n">
        <f aca="false">'Batts 38-45 Mon'!L509</f>
        <v>27387</v>
      </c>
      <c r="M510" s="16" t="n">
        <f aca="false">'Batts 38-45 Mon'!M509</f>
        <v>154.051875</v>
      </c>
      <c r="N510" s="10" t="n">
        <f aca="false">'Batts 38-45 Mon'!N509</f>
        <v>0</v>
      </c>
      <c r="P510" s="10" t="n">
        <f aca="false">MOD(ROW(A510),O$2)=0</f>
        <v>1</v>
      </c>
      <c r="Q510" s="10"/>
      <c r="R510" s="10"/>
      <c r="S510" s="10"/>
      <c r="T510" s="10"/>
      <c r="U510" s="10"/>
      <c r="V510" s="10"/>
      <c r="W510" s="10"/>
      <c r="X510" s="10"/>
    </row>
    <row r="511" customFormat="false" ht="15" hidden="true" customHeight="false" outlineLevel="0" collapsed="false">
      <c r="A511" s="8" t="n">
        <f aca="false">'Batts 38-45 Mon'!A510</f>
        <v>5080</v>
      </c>
      <c r="B511" s="13" t="n">
        <f aca="false">'Batts 38-45 Mon'!B510</f>
        <v>0.0587962962962963</v>
      </c>
      <c r="C511" s="13" t="n">
        <f aca="false">'Batts 38-45 Mon'!C510</f>
        <v>0.938541666666667</v>
      </c>
      <c r="D511" s="14" t="n">
        <f aca="false">'Batts 38-45 Mon'!D510</f>
        <v>3416</v>
      </c>
      <c r="E511" s="14" t="n">
        <f aca="false">'Batts 38-45 Mon'!E510</f>
        <v>3407</v>
      </c>
      <c r="F511" s="14" t="n">
        <f aca="false">'Batts 38-45 Mon'!F510</f>
        <v>3403</v>
      </c>
      <c r="G511" s="14" t="n">
        <f aca="false">'Batts 38-45 Mon'!G510</f>
        <v>3408</v>
      </c>
      <c r="H511" s="14" t="n">
        <f aca="false">'Batts 38-45 Mon'!H510</f>
        <v>3414</v>
      </c>
      <c r="I511" s="14" t="n">
        <f aca="false">'Batts 38-45 Mon'!I510</f>
        <v>3400</v>
      </c>
      <c r="J511" s="14" t="n">
        <f aca="false">'Batts 38-45 Mon'!J510</f>
        <v>3417</v>
      </c>
      <c r="K511" s="14" t="n">
        <f aca="false">'Batts 38-45 Mon'!K510</f>
        <v>3525</v>
      </c>
      <c r="L511" s="14" t="n">
        <f aca="false">'Batts 38-45 Mon'!L510</f>
        <v>27390</v>
      </c>
      <c r="M511" s="16" t="n">
        <f aca="false">'Batts 38-45 Mon'!M510</f>
        <v>154.06875</v>
      </c>
      <c r="N511" s="10" t="n">
        <f aca="false">'Batts 38-45 Mon'!N510</f>
        <v>0</v>
      </c>
      <c r="P511" s="10" t="n">
        <f aca="false">MOD(ROW(A511),O$2)=0</f>
        <v>0</v>
      </c>
      <c r="Q511" s="10"/>
      <c r="R511" s="10"/>
      <c r="S511" s="10"/>
      <c r="T511" s="10"/>
      <c r="U511" s="10"/>
      <c r="V511" s="10"/>
      <c r="W511" s="10"/>
      <c r="X511" s="10"/>
    </row>
    <row r="512" customFormat="false" ht="15" hidden="true" customHeight="false" outlineLevel="0" collapsed="false">
      <c r="A512" s="8" t="n">
        <f aca="false">'Batts 38-45 Mon'!A511</f>
        <v>5090</v>
      </c>
      <c r="B512" s="13" t="n">
        <f aca="false">'Batts 38-45 Mon'!B511</f>
        <v>0.058912037037037</v>
      </c>
      <c r="C512" s="13" t="n">
        <f aca="false">'Batts 38-45 Mon'!C511</f>
        <v>0.938657407407407</v>
      </c>
      <c r="D512" s="14" t="n">
        <f aca="false">'Batts 38-45 Mon'!D511</f>
        <v>3416</v>
      </c>
      <c r="E512" s="14" t="n">
        <f aca="false">'Batts 38-45 Mon'!E511</f>
        <v>3410</v>
      </c>
      <c r="F512" s="14" t="n">
        <f aca="false">'Batts 38-45 Mon'!F511</f>
        <v>3403</v>
      </c>
      <c r="G512" s="14" t="n">
        <f aca="false">'Batts 38-45 Mon'!G511</f>
        <v>3408</v>
      </c>
      <c r="H512" s="14" t="n">
        <f aca="false">'Batts 38-45 Mon'!H511</f>
        <v>3414</v>
      </c>
      <c r="I512" s="14" t="n">
        <f aca="false">'Batts 38-45 Mon'!I511</f>
        <v>3400</v>
      </c>
      <c r="J512" s="14" t="n">
        <f aca="false">'Batts 38-45 Mon'!J511</f>
        <v>3417</v>
      </c>
      <c r="K512" s="14" t="n">
        <f aca="false">'Batts 38-45 Mon'!K511</f>
        <v>3526</v>
      </c>
      <c r="L512" s="14" t="n">
        <f aca="false">'Batts 38-45 Mon'!L511</f>
        <v>27394</v>
      </c>
      <c r="M512" s="16" t="n">
        <f aca="false">'Batts 38-45 Mon'!M511</f>
        <v>154.09125</v>
      </c>
      <c r="N512" s="10" t="n">
        <f aca="false">'Batts 38-45 Mon'!N511</f>
        <v>0</v>
      </c>
      <c r="P512" s="10" t="n">
        <f aca="false">MOD(ROW(A512),O$2)=0</f>
        <v>0</v>
      </c>
      <c r="Q512" s="10"/>
      <c r="R512" s="10"/>
      <c r="S512" s="10"/>
      <c r="T512" s="10"/>
      <c r="U512" s="10"/>
      <c r="V512" s="10"/>
      <c r="W512" s="10"/>
      <c r="X512" s="10"/>
    </row>
    <row r="513" customFormat="false" ht="15" hidden="true" customHeight="false" outlineLevel="0" collapsed="false">
      <c r="A513" s="8" t="n">
        <f aca="false">'Batts 38-45 Mon'!A512</f>
        <v>5100</v>
      </c>
      <c r="B513" s="13" t="n">
        <f aca="false">'Batts 38-45 Mon'!B512</f>
        <v>0.0590277777777778</v>
      </c>
      <c r="C513" s="13" t="n">
        <f aca="false">'Batts 38-45 Mon'!C512</f>
        <v>0.938773148148148</v>
      </c>
      <c r="D513" s="14" t="n">
        <f aca="false">'Batts 38-45 Mon'!D512</f>
        <v>3416</v>
      </c>
      <c r="E513" s="14" t="n">
        <f aca="false">'Batts 38-45 Mon'!E512</f>
        <v>3410</v>
      </c>
      <c r="F513" s="14" t="n">
        <f aca="false">'Batts 38-45 Mon'!F512</f>
        <v>3405</v>
      </c>
      <c r="G513" s="14" t="n">
        <f aca="false">'Batts 38-45 Mon'!G512</f>
        <v>3411</v>
      </c>
      <c r="H513" s="14" t="n">
        <f aca="false">'Batts 38-45 Mon'!H512</f>
        <v>3414</v>
      </c>
      <c r="I513" s="14" t="n">
        <f aca="false">'Batts 38-45 Mon'!I512</f>
        <v>3401</v>
      </c>
      <c r="J513" s="14" t="n">
        <f aca="false">'Batts 38-45 Mon'!J512</f>
        <v>3417</v>
      </c>
      <c r="K513" s="14" t="n">
        <f aca="false">'Batts 38-45 Mon'!K512</f>
        <v>3526</v>
      </c>
      <c r="L513" s="14" t="n">
        <f aca="false">'Batts 38-45 Mon'!L512</f>
        <v>27400</v>
      </c>
      <c r="M513" s="16" t="n">
        <f aca="false">'Batts 38-45 Mon'!M512</f>
        <v>154.125</v>
      </c>
      <c r="N513" s="10" t="n">
        <f aca="false">'Batts 38-45 Mon'!N512</f>
        <v>0</v>
      </c>
      <c r="P513" s="10" t="n">
        <f aca="false">MOD(ROW(A513),O$2)=0</f>
        <v>0</v>
      </c>
      <c r="Q513" s="10"/>
      <c r="R513" s="10"/>
      <c r="S513" s="10"/>
      <c r="T513" s="10"/>
      <c r="U513" s="10"/>
      <c r="V513" s="10"/>
      <c r="W513" s="10"/>
      <c r="X513" s="10"/>
    </row>
    <row r="514" customFormat="false" ht="15" hidden="true" customHeight="false" outlineLevel="0" collapsed="false">
      <c r="A514" s="8" t="n">
        <f aca="false">'Batts 38-45 Mon'!A513</f>
        <v>5110</v>
      </c>
      <c r="B514" s="13" t="n">
        <f aca="false">'Batts 38-45 Mon'!B513</f>
        <v>0.0591435185185185</v>
      </c>
      <c r="C514" s="13" t="n">
        <f aca="false">'Batts 38-45 Mon'!C513</f>
        <v>0.938888888888889</v>
      </c>
      <c r="D514" s="14" t="n">
        <f aca="false">'Batts 38-45 Mon'!D513</f>
        <v>3416</v>
      </c>
      <c r="E514" s="14" t="n">
        <f aca="false">'Batts 38-45 Mon'!E513</f>
        <v>3410</v>
      </c>
      <c r="F514" s="14" t="n">
        <f aca="false">'Batts 38-45 Mon'!F513</f>
        <v>3406</v>
      </c>
      <c r="G514" s="14" t="n">
        <f aca="false">'Batts 38-45 Mon'!G513</f>
        <v>3411</v>
      </c>
      <c r="H514" s="14" t="n">
        <f aca="false">'Batts 38-45 Mon'!H513</f>
        <v>3414</v>
      </c>
      <c r="I514" s="14" t="n">
        <f aca="false">'Batts 38-45 Mon'!I513</f>
        <v>3401</v>
      </c>
      <c r="J514" s="14" t="n">
        <f aca="false">'Batts 38-45 Mon'!J513</f>
        <v>3418</v>
      </c>
      <c r="K514" s="14" t="n">
        <f aca="false">'Batts 38-45 Mon'!K513</f>
        <v>3526</v>
      </c>
      <c r="L514" s="14" t="n">
        <f aca="false">'Batts 38-45 Mon'!L513</f>
        <v>27402</v>
      </c>
      <c r="M514" s="16" t="n">
        <f aca="false">'Batts 38-45 Mon'!M513</f>
        <v>154.13625</v>
      </c>
      <c r="N514" s="10" t="n">
        <f aca="false">'Batts 38-45 Mon'!N513</f>
        <v>0</v>
      </c>
      <c r="P514" s="10" t="n">
        <f aca="false">MOD(ROW(A514),O$2)=0</f>
        <v>0</v>
      </c>
      <c r="Q514" s="10"/>
      <c r="R514" s="10"/>
      <c r="S514" s="10"/>
      <c r="T514" s="10"/>
      <c r="U514" s="10"/>
      <c r="V514" s="10"/>
      <c r="W514" s="10"/>
      <c r="X514" s="10"/>
    </row>
    <row r="515" customFormat="false" ht="15" hidden="true" customHeight="false" outlineLevel="0" collapsed="false">
      <c r="A515" s="8" t="n">
        <f aca="false">'Batts 38-45 Mon'!A514</f>
        <v>5120</v>
      </c>
      <c r="B515" s="13" t="n">
        <f aca="false">'Batts 38-45 Mon'!B514</f>
        <v>0.0592592592592593</v>
      </c>
      <c r="C515" s="13" t="n">
        <f aca="false">'Batts 38-45 Mon'!C514</f>
        <v>0.93900462962963</v>
      </c>
      <c r="D515" s="14" t="n">
        <f aca="false">'Batts 38-45 Mon'!D514</f>
        <v>3416</v>
      </c>
      <c r="E515" s="14" t="n">
        <f aca="false">'Batts 38-45 Mon'!E514</f>
        <v>3410</v>
      </c>
      <c r="F515" s="14" t="n">
        <f aca="false">'Batts 38-45 Mon'!F514</f>
        <v>3406</v>
      </c>
      <c r="G515" s="14" t="n">
        <f aca="false">'Batts 38-45 Mon'!G514</f>
        <v>3411</v>
      </c>
      <c r="H515" s="14" t="n">
        <f aca="false">'Batts 38-45 Mon'!H514</f>
        <v>3417</v>
      </c>
      <c r="I515" s="14" t="n">
        <f aca="false">'Batts 38-45 Mon'!I514</f>
        <v>3401</v>
      </c>
      <c r="J515" s="14" t="n">
        <f aca="false">'Batts 38-45 Mon'!J514</f>
        <v>3418</v>
      </c>
      <c r="K515" s="14" t="n">
        <f aca="false">'Batts 38-45 Mon'!K514</f>
        <v>3526</v>
      </c>
      <c r="L515" s="14" t="n">
        <f aca="false">'Batts 38-45 Mon'!L514</f>
        <v>27405</v>
      </c>
      <c r="M515" s="16" t="n">
        <f aca="false">'Batts 38-45 Mon'!M514</f>
        <v>154.153125</v>
      </c>
      <c r="N515" s="10" t="n">
        <f aca="false">'Batts 38-45 Mon'!N514</f>
        <v>0</v>
      </c>
      <c r="P515" s="10" t="n">
        <f aca="false">MOD(ROW(A515),O$2)=0</f>
        <v>0</v>
      </c>
      <c r="Q515" s="10"/>
      <c r="R515" s="10"/>
      <c r="S515" s="10"/>
      <c r="T515" s="10"/>
      <c r="U515" s="10"/>
      <c r="V515" s="10"/>
      <c r="W515" s="10"/>
      <c r="X515" s="10"/>
    </row>
    <row r="516" customFormat="false" ht="15" hidden="true" customHeight="false" outlineLevel="0" collapsed="false">
      <c r="A516" s="8" t="n">
        <f aca="false">'Batts 38-45 Mon'!A515</f>
        <v>5130</v>
      </c>
      <c r="B516" s="13" t="n">
        <f aca="false">'Batts 38-45 Mon'!B515</f>
        <v>0.059375</v>
      </c>
      <c r="C516" s="13" t="n">
        <f aca="false">'Batts 38-45 Mon'!C515</f>
        <v>0.93912037037037</v>
      </c>
      <c r="D516" s="14" t="n">
        <f aca="false">'Batts 38-45 Mon'!D515</f>
        <v>3417</v>
      </c>
      <c r="E516" s="14" t="n">
        <f aca="false">'Batts 38-45 Mon'!E515</f>
        <v>3409</v>
      </c>
      <c r="F516" s="14" t="n">
        <f aca="false">'Batts 38-45 Mon'!F515</f>
        <v>3406</v>
      </c>
      <c r="G516" s="14" t="n">
        <f aca="false">'Batts 38-45 Mon'!G515</f>
        <v>3411</v>
      </c>
      <c r="H516" s="14" t="n">
        <f aca="false">'Batts 38-45 Mon'!H515</f>
        <v>3416</v>
      </c>
      <c r="I516" s="14" t="n">
        <f aca="false">'Batts 38-45 Mon'!I515</f>
        <v>3402</v>
      </c>
      <c r="J516" s="14" t="n">
        <f aca="false">'Batts 38-45 Mon'!J515</f>
        <v>3418</v>
      </c>
      <c r="K516" s="14" t="n">
        <f aca="false">'Batts 38-45 Mon'!K515</f>
        <v>3529</v>
      </c>
      <c r="L516" s="14" t="n">
        <f aca="false">'Batts 38-45 Mon'!L515</f>
        <v>27408</v>
      </c>
      <c r="M516" s="16" t="n">
        <f aca="false">'Batts 38-45 Mon'!M515</f>
        <v>154.17</v>
      </c>
      <c r="N516" s="10" t="n">
        <f aca="false">'Batts 38-45 Mon'!N515</f>
        <v>0</v>
      </c>
      <c r="P516" s="10" t="n">
        <f aca="false">MOD(ROW(A516),O$2)=0</f>
        <v>0</v>
      </c>
      <c r="Q516" s="10"/>
      <c r="R516" s="10"/>
      <c r="S516" s="10"/>
      <c r="T516" s="10"/>
      <c r="U516" s="10"/>
      <c r="V516" s="10"/>
      <c r="W516" s="10"/>
      <c r="X516" s="10"/>
    </row>
    <row r="517" customFormat="false" ht="15" hidden="true" customHeight="false" outlineLevel="0" collapsed="false">
      <c r="A517" s="8" t="n">
        <f aca="false">'Batts 38-45 Mon'!A516</f>
        <v>5140</v>
      </c>
      <c r="B517" s="13" t="n">
        <f aca="false">'Batts 38-45 Mon'!B516</f>
        <v>0.0594907407407407</v>
      </c>
      <c r="C517" s="13" t="n">
        <f aca="false">'Batts 38-45 Mon'!C516</f>
        <v>0.939236111111111</v>
      </c>
      <c r="D517" s="14" t="n">
        <f aca="false">'Batts 38-45 Mon'!D516</f>
        <v>3417</v>
      </c>
      <c r="E517" s="14" t="n">
        <f aca="false">'Batts 38-45 Mon'!E516</f>
        <v>3409</v>
      </c>
      <c r="F517" s="14" t="n">
        <f aca="false">'Batts 38-45 Mon'!F516</f>
        <v>3406</v>
      </c>
      <c r="G517" s="14" t="n">
        <f aca="false">'Batts 38-45 Mon'!G516</f>
        <v>3411</v>
      </c>
      <c r="H517" s="14" t="n">
        <f aca="false">'Batts 38-45 Mon'!H516</f>
        <v>3417</v>
      </c>
      <c r="I517" s="14" t="n">
        <f aca="false">'Batts 38-45 Mon'!I516</f>
        <v>3402</v>
      </c>
      <c r="J517" s="14" t="n">
        <f aca="false">'Batts 38-45 Mon'!J516</f>
        <v>3419</v>
      </c>
      <c r="K517" s="14" t="n">
        <f aca="false">'Batts 38-45 Mon'!K516</f>
        <v>3530</v>
      </c>
      <c r="L517" s="14" t="n">
        <f aca="false">'Batts 38-45 Mon'!L516</f>
        <v>27411</v>
      </c>
      <c r="M517" s="16" t="n">
        <f aca="false">'Batts 38-45 Mon'!M516</f>
        <v>154.186875</v>
      </c>
      <c r="N517" s="10" t="n">
        <f aca="false">'Batts 38-45 Mon'!N516</f>
        <v>0</v>
      </c>
      <c r="P517" s="10" t="n">
        <f aca="false">MOD(ROW(A517),O$2)=0</f>
        <v>0</v>
      </c>
      <c r="Q517" s="10"/>
      <c r="R517" s="10"/>
      <c r="S517" s="10"/>
      <c r="T517" s="10"/>
      <c r="U517" s="10"/>
      <c r="V517" s="10"/>
      <c r="W517" s="10"/>
      <c r="X517" s="10"/>
    </row>
    <row r="518" customFormat="false" ht="15" hidden="true" customHeight="false" outlineLevel="0" collapsed="false">
      <c r="A518" s="8" t="n">
        <f aca="false">'Batts 38-45 Mon'!A517</f>
        <v>5150</v>
      </c>
      <c r="B518" s="13" t="n">
        <f aca="false">'Batts 38-45 Mon'!B517</f>
        <v>0.0596064814814815</v>
      </c>
      <c r="C518" s="13" t="n">
        <f aca="false">'Batts 38-45 Mon'!C517</f>
        <v>0.939351851851852</v>
      </c>
      <c r="D518" s="14" t="n">
        <f aca="false">'Batts 38-45 Mon'!D517</f>
        <v>3417</v>
      </c>
      <c r="E518" s="14" t="n">
        <f aca="false">'Batts 38-45 Mon'!E517</f>
        <v>3409</v>
      </c>
      <c r="F518" s="14" t="n">
        <f aca="false">'Batts 38-45 Mon'!F517</f>
        <v>3407</v>
      </c>
      <c r="G518" s="14" t="n">
        <f aca="false">'Batts 38-45 Mon'!G517</f>
        <v>3411</v>
      </c>
      <c r="H518" s="14" t="n">
        <f aca="false">'Batts 38-45 Mon'!H517</f>
        <v>3418</v>
      </c>
      <c r="I518" s="14" t="n">
        <f aca="false">'Batts 38-45 Mon'!I517</f>
        <v>3403</v>
      </c>
      <c r="J518" s="14" t="n">
        <f aca="false">'Batts 38-45 Mon'!J517</f>
        <v>3419</v>
      </c>
      <c r="K518" s="14" t="n">
        <f aca="false">'Batts 38-45 Mon'!K517</f>
        <v>3531</v>
      </c>
      <c r="L518" s="14" t="n">
        <f aca="false">'Batts 38-45 Mon'!L517</f>
        <v>27415</v>
      </c>
      <c r="M518" s="16" t="n">
        <f aca="false">'Batts 38-45 Mon'!M517</f>
        <v>154.209375</v>
      </c>
      <c r="N518" s="10" t="n">
        <f aca="false">'Batts 38-45 Mon'!N517</f>
        <v>0</v>
      </c>
      <c r="P518" s="10" t="n">
        <f aca="false">MOD(ROW(A518),O$2)=0</f>
        <v>0</v>
      </c>
      <c r="Q518" s="10"/>
      <c r="R518" s="10"/>
      <c r="S518" s="10"/>
      <c r="T518" s="10"/>
      <c r="U518" s="10"/>
      <c r="V518" s="10"/>
      <c r="W518" s="10"/>
      <c r="X518" s="10"/>
    </row>
    <row r="519" customFormat="false" ht="15" hidden="true" customHeight="false" outlineLevel="0" collapsed="false">
      <c r="A519" s="8" t="n">
        <f aca="false">'Batts 38-45 Mon'!A518</f>
        <v>5160</v>
      </c>
      <c r="B519" s="13" t="n">
        <f aca="false">'Batts 38-45 Mon'!B518</f>
        <v>0.0597222222222222</v>
      </c>
      <c r="C519" s="13" t="n">
        <f aca="false">'Batts 38-45 Mon'!C518</f>
        <v>0.939467592592593</v>
      </c>
      <c r="D519" s="14" t="n">
        <f aca="false">'Batts 38-45 Mon'!D518</f>
        <v>3418</v>
      </c>
      <c r="E519" s="14" t="n">
        <f aca="false">'Batts 38-45 Mon'!E518</f>
        <v>3408</v>
      </c>
      <c r="F519" s="14" t="n">
        <f aca="false">'Batts 38-45 Mon'!F518</f>
        <v>3407</v>
      </c>
      <c r="G519" s="14" t="n">
        <f aca="false">'Batts 38-45 Mon'!G518</f>
        <v>3411</v>
      </c>
      <c r="H519" s="14" t="n">
        <f aca="false">'Batts 38-45 Mon'!H518</f>
        <v>3418</v>
      </c>
      <c r="I519" s="14" t="n">
        <f aca="false">'Batts 38-45 Mon'!I518</f>
        <v>3403</v>
      </c>
      <c r="J519" s="14" t="n">
        <f aca="false">'Batts 38-45 Mon'!J518</f>
        <v>3420</v>
      </c>
      <c r="K519" s="14" t="n">
        <f aca="false">'Batts 38-45 Mon'!K518</f>
        <v>3531</v>
      </c>
      <c r="L519" s="14" t="n">
        <f aca="false">'Batts 38-45 Mon'!L518</f>
        <v>27416</v>
      </c>
      <c r="M519" s="16" t="n">
        <f aca="false">'Batts 38-45 Mon'!M518</f>
        <v>154.215</v>
      </c>
      <c r="N519" s="10" t="n">
        <f aca="false">'Batts 38-45 Mon'!N518</f>
        <v>0</v>
      </c>
      <c r="P519" s="10" t="n">
        <f aca="false">MOD(ROW(A519),O$2)=0</f>
        <v>0</v>
      </c>
      <c r="Q519" s="10"/>
      <c r="R519" s="10"/>
      <c r="S519" s="10"/>
      <c r="T519" s="10"/>
      <c r="U519" s="10"/>
      <c r="V519" s="10"/>
      <c r="W519" s="10"/>
      <c r="X519" s="10"/>
    </row>
    <row r="520" customFormat="false" ht="15" hidden="false" customHeight="false" outlineLevel="0" collapsed="false">
      <c r="A520" s="8" t="n">
        <f aca="false">'Batts 38-45 Mon'!A519</f>
        <v>5170</v>
      </c>
      <c r="B520" s="13" t="n">
        <f aca="false">'Batts 38-45 Mon'!B519</f>
        <v>0.059837962962963</v>
      </c>
      <c r="C520" s="13" t="n">
        <f aca="false">'Batts 38-45 Mon'!C519</f>
        <v>0.939583333333333</v>
      </c>
      <c r="D520" s="14" t="n">
        <f aca="false">'Batts 38-45 Mon'!D519</f>
        <v>3419</v>
      </c>
      <c r="E520" s="14" t="n">
        <f aca="false">'Batts 38-45 Mon'!E519</f>
        <v>3407</v>
      </c>
      <c r="F520" s="14" t="n">
        <f aca="false">'Batts 38-45 Mon'!F519</f>
        <v>3407</v>
      </c>
      <c r="G520" s="14" t="n">
        <f aca="false">'Batts 38-45 Mon'!G519</f>
        <v>3411</v>
      </c>
      <c r="H520" s="14" t="n">
        <f aca="false">'Batts 38-45 Mon'!H519</f>
        <v>3418</v>
      </c>
      <c r="I520" s="14" t="n">
        <f aca="false">'Batts 38-45 Mon'!I519</f>
        <v>3403</v>
      </c>
      <c r="J520" s="14" t="n">
        <f aca="false">'Batts 38-45 Mon'!J519</f>
        <v>3422</v>
      </c>
      <c r="K520" s="14" t="n">
        <f aca="false">'Batts 38-45 Mon'!K519</f>
        <v>3531</v>
      </c>
      <c r="L520" s="14" t="n">
        <f aca="false">'Batts 38-45 Mon'!L519</f>
        <v>27418</v>
      </c>
      <c r="M520" s="16" t="n">
        <f aca="false">'Batts 38-45 Mon'!M519</f>
        <v>154.22625</v>
      </c>
      <c r="N520" s="10" t="n">
        <f aca="false">'Batts 38-45 Mon'!N519</f>
        <v>0</v>
      </c>
      <c r="P520" s="10" t="n">
        <f aca="false">MOD(ROW(A520),O$2)=0</f>
        <v>1</v>
      </c>
      <c r="Q520" s="10"/>
      <c r="R520" s="10"/>
      <c r="S520" s="10"/>
      <c r="T520" s="10"/>
      <c r="U520" s="10"/>
      <c r="V520" s="10"/>
      <c r="W520" s="10"/>
      <c r="X520" s="10"/>
    </row>
    <row r="521" customFormat="false" ht="15" hidden="true" customHeight="false" outlineLevel="0" collapsed="false">
      <c r="A521" s="8" t="n">
        <f aca="false">'Batts 38-45 Mon'!A520</f>
        <v>5180</v>
      </c>
      <c r="B521" s="13" t="n">
        <f aca="false">'Batts 38-45 Mon'!B520</f>
        <v>0.0599537037037037</v>
      </c>
      <c r="C521" s="13" t="n">
        <f aca="false">'Batts 38-45 Mon'!C520</f>
        <v>0.939699074074074</v>
      </c>
      <c r="D521" s="14" t="n">
        <f aca="false">'Batts 38-45 Mon'!D520</f>
        <v>3419</v>
      </c>
      <c r="E521" s="14" t="n">
        <f aca="false">'Batts 38-45 Mon'!E520</f>
        <v>3409</v>
      </c>
      <c r="F521" s="14" t="n">
        <f aca="false">'Batts 38-45 Mon'!F520</f>
        <v>3407</v>
      </c>
      <c r="G521" s="14" t="n">
        <f aca="false">'Batts 38-45 Mon'!G520</f>
        <v>3411</v>
      </c>
      <c r="H521" s="14" t="n">
        <f aca="false">'Batts 38-45 Mon'!H520</f>
        <v>3418</v>
      </c>
      <c r="I521" s="14" t="n">
        <f aca="false">'Batts 38-45 Mon'!I520</f>
        <v>3403</v>
      </c>
      <c r="J521" s="14" t="n">
        <f aca="false">'Batts 38-45 Mon'!J520</f>
        <v>3422</v>
      </c>
      <c r="K521" s="14" t="n">
        <f aca="false">'Batts 38-45 Mon'!K520</f>
        <v>3534</v>
      </c>
      <c r="L521" s="14" t="n">
        <f aca="false">'Batts 38-45 Mon'!L520</f>
        <v>27423</v>
      </c>
      <c r="M521" s="16" t="n">
        <f aca="false">'Batts 38-45 Mon'!M520</f>
        <v>154.254375</v>
      </c>
      <c r="N521" s="10" t="n">
        <f aca="false">'Batts 38-45 Mon'!N520</f>
        <v>0</v>
      </c>
      <c r="P521" s="10" t="n">
        <f aca="false">MOD(ROW(A521),O$2)=0</f>
        <v>0</v>
      </c>
      <c r="Q521" s="10"/>
      <c r="R521" s="10"/>
      <c r="S521" s="10"/>
      <c r="T521" s="10"/>
      <c r="U521" s="10"/>
      <c r="V521" s="10"/>
      <c r="W521" s="10"/>
      <c r="X521" s="10"/>
    </row>
    <row r="522" customFormat="false" ht="15" hidden="true" customHeight="false" outlineLevel="0" collapsed="false">
      <c r="A522" s="8" t="n">
        <f aca="false">'Batts 38-45 Mon'!A521</f>
        <v>5190</v>
      </c>
      <c r="B522" s="13" t="n">
        <f aca="false">'Batts 38-45 Mon'!B521</f>
        <v>0.0600694444444444</v>
      </c>
      <c r="C522" s="13" t="n">
        <f aca="false">'Batts 38-45 Mon'!C521</f>
        <v>0.939814814814815</v>
      </c>
      <c r="D522" s="14" t="n">
        <f aca="false">'Batts 38-45 Mon'!D521</f>
        <v>3420</v>
      </c>
      <c r="E522" s="14" t="n">
        <f aca="false">'Batts 38-45 Mon'!E521</f>
        <v>3408</v>
      </c>
      <c r="F522" s="14" t="n">
        <f aca="false">'Batts 38-45 Mon'!F521</f>
        <v>3407</v>
      </c>
      <c r="G522" s="14" t="n">
        <f aca="false">'Batts 38-45 Mon'!G521</f>
        <v>3411</v>
      </c>
      <c r="H522" s="14" t="n">
        <f aca="false">'Batts 38-45 Mon'!H521</f>
        <v>3418</v>
      </c>
      <c r="I522" s="14" t="n">
        <f aca="false">'Batts 38-45 Mon'!I521</f>
        <v>3403</v>
      </c>
      <c r="J522" s="14" t="n">
        <f aca="false">'Batts 38-45 Mon'!J521</f>
        <v>3422</v>
      </c>
      <c r="K522" s="14" t="n">
        <f aca="false">'Batts 38-45 Mon'!K521</f>
        <v>3535</v>
      </c>
      <c r="L522" s="14" t="n">
        <f aca="false">'Batts 38-45 Mon'!L521</f>
        <v>27424</v>
      </c>
      <c r="M522" s="16" t="n">
        <f aca="false">'Batts 38-45 Mon'!M521</f>
        <v>154.26</v>
      </c>
      <c r="N522" s="10" t="n">
        <f aca="false">'Batts 38-45 Mon'!N521</f>
        <v>0</v>
      </c>
      <c r="P522" s="10" t="n">
        <f aca="false">MOD(ROW(A522),O$2)=0</f>
        <v>0</v>
      </c>
      <c r="Q522" s="10"/>
      <c r="R522" s="10"/>
      <c r="S522" s="10"/>
      <c r="T522" s="10"/>
      <c r="U522" s="10"/>
      <c r="V522" s="10"/>
      <c r="W522" s="10"/>
      <c r="X522" s="10"/>
    </row>
    <row r="523" customFormat="false" ht="15" hidden="true" customHeight="false" outlineLevel="0" collapsed="false">
      <c r="A523" s="8" t="n">
        <f aca="false">'Batts 38-45 Mon'!A522</f>
        <v>5200</v>
      </c>
      <c r="B523" s="13" t="n">
        <f aca="false">'Batts 38-45 Mon'!B522</f>
        <v>0.0601851851851852</v>
      </c>
      <c r="C523" s="13" t="n">
        <f aca="false">'Batts 38-45 Mon'!C522</f>
        <v>0.939930555555556</v>
      </c>
      <c r="D523" s="14" t="n">
        <f aca="false">'Batts 38-45 Mon'!D522</f>
        <v>3420</v>
      </c>
      <c r="E523" s="14" t="n">
        <f aca="false">'Batts 38-45 Mon'!E522</f>
        <v>3408</v>
      </c>
      <c r="F523" s="14" t="n">
        <f aca="false">'Batts 38-45 Mon'!F522</f>
        <v>3407</v>
      </c>
      <c r="G523" s="14" t="n">
        <f aca="false">'Batts 38-45 Mon'!G522</f>
        <v>3411</v>
      </c>
      <c r="H523" s="14" t="n">
        <f aca="false">'Batts 38-45 Mon'!H522</f>
        <v>3418</v>
      </c>
      <c r="I523" s="14" t="n">
        <f aca="false">'Batts 38-45 Mon'!I522</f>
        <v>3403</v>
      </c>
      <c r="J523" s="14" t="n">
        <f aca="false">'Batts 38-45 Mon'!J522</f>
        <v>3422</v>
      </c>
      <c r="K523" s="14" t="n">
        <f aca="false">'Batts 38-45 Mon'!K522</f>
        <v>3536</v>
      </c>
      <c r="L523" s="14" t="n">
        <f aca="false">'Batts 38-45 Mon'!L522</f>
        <v>27425</v>
      </c>
      <c r="M523" s="16" t="n">
        <f aca="false">'Batts 38-45 Mon'!M522</f>
        <v>154.265625</v>
      </c>
      <c r="N523" s="10" t="n">
        <f aca="false">'Batts 38-45 Mon'!N522</f>
        <v>0</v>
      </c>
      <c r="P523" s="10" t="n">
        <f aca="false">MOD(ROW(A523),O$2)=0</f>
        <v>0</v>
      </c>
      <c r="Q523" s="10"/>
      <c r="R523" s="10"/>
      <c r="S523" s="10"/>
      <c r="T523" s="10"/>
      <c r="U523" s="10"/>
      <c r="V523" s="10"/>
      <c r="W523" s="10"/>
      <c r="X523" s="10"/>
    </row>
    <row r="524" customFormat="false" ht="15" hidden="true" customHeight="false" outlineLevel="0" collapsed="false">
      <c r="A524" s="8" t="n">
        <f aca="false">'Batts 38-45 Mon'!A523</f>
        <v>5210</v>
      </c>
      <c r="B524" s="13" t="n">
        <f aca="false">'Batts 38-45 Mon'!B523</f>
        <v>0.0603009259259259</v>
      </c>
      <c r="C524" s="13" t="n">
        <f aca="false">'Batts 38-45 Mon'!C523</f>
        <v>0.940046296296296</v>
      </c>
      <c r="D524" s="14" t="n">
        <f aca="false">'Batts 38-45 Mon'!D523</f>
        <v>3420</v>
      </c>
      <c r="E524" s="14" t="n">
        <f aca="false">'Batts 38-45 Mon'!E523</f>
        <v>3410</v>
      </c>
      <c r="F524" s="14" t="n">
        <f aca="false">'Batts 38-45 Mon'!F523</f>
        <v>3407</v>
      </c>
      <c r="G524" s="14" t="n">
        <f aca="false">'Batts 38-45 Mon'!G523</f>
        <v>3411</v>
      </c>
      <c r="H524" s="14" t="n">
        <f aca="false">'Batts 38-45 Mon'!H523</f>
        <v>3418</v>
      </c>
      <c r="I524" s="14" t="n">
        <f aca="false">'Batts 38-45 Mon'!I523</f>
        <v>3403</v>
      </c>
      <c r="J524" s="14" t="n">
        <f aca="false">'Batts 38-45 Mon'!J523</f>
        <v>3422</v>
      </c>
      <c r="K524" s="14" t="n">
        <f aca="false">'Batts 38-45 Mon'!K523</f>
        <v>3536</v>
      </c>
      <c r="L524" s="14" t="n">
        <f aca="false">'Batts 38-45 Mon'!L523</f>
        <v>27427</v>
      </c>
      <c r="M524" s="16" t="n">
        <f aca="false">'Batts 38-45 Mon'!M523</f>
        <v>154.276875</v>
      </c>
      <c r="N524" s="10" t="n">
        <f aca="false">'Batts 38-45 Mon'!N523</f>
        <v>0</v>
      </c>
      <c r="P524" s="10" t="n">
        <f aca="false">MOD(ROW(A524),O$2)=0</f>
        <v>0</v>
      </c>
      <c r="Q524" s="10"/>
      <c r="R524" s="10"/>
      <c r="S524" s="10"/>
      <c r="T524" s="10"/>
      <c r="U524" s="10"/>
      <c r="V524" s="10"/>
      <c r="W524" s="10"/>
      <c r="X524" s="10"/>
    </row>
    <row r="525" customFormat="false" ht="15" hidden="true" customHeight="false" outlineLevel="0" collapsed="false">
      <c r="A525" s="8" t="n">
        <f aca="false">'Batts 38-45 Mon'!A524</f>
        <v>5220</v>
      </c>
      <c r="B525" s="13" t="n">
        <f aca="false">'Batts 38-45 Mon'!B524</f>
        <v>0.0604166666666667</v>
      </c>
      <c r="C525" s="13" t="n">
        <f aca="false">'Batts 38-45 Mon'!C524</f>
        <v>0.940162037037037</v>
      </c>
      <c r="D525" s="14" t="n">
        <f aca="false">'Batts 38-45 Mon'!D524</f>
        <v>3420</v>
      </c>
      <c r="E525" s="14" t="n">
        <f aca="false">'Batts 38-45 Mon'!E524</f>
        <v>3412</v>
      </c>
      <c r="F525" s="14" t="n">
        <f aca="false">'Batts 38-45 Mon'!F524</f>
        <v>3407</v>
      </c>
      <c r="G525" s="14" t="n">
        <f aca="false">'Batts 38-45 Mon'!G524</f>
        <v>3412</v>
      </c>
      <c r="H525" s="14" t="n">
        <f aca="false">'Batts 38-45 Mon'!H524</f>
        <v>3418</v>
      </c>
      <c r="I525" s="14" t="n">
        <f aca="false">'Batts 38-45 Mon'!I524</f>
        <v>3403</v>
      </c>
      <c r="J525" s="14" t="n">
        <f aca="false">'Batts 38-45 Mon'!J524</f>
        <v>3422</v>
      </c>
      <c r="K525" s="14" t="n">
        <f aca="false">'Batts 38-45 Mon'!K524</f>
        <v>3537</v>
      </c>
      <c r="L525" s="14" t="n">
        <f aca="false">'Batts 38-45 Mon'!L524</f>
        <v>27431</v>
      </c>
      <c r="M525" s="16" t="n">
        <f aca="false">'Batts 38-45 Mon'!M524</f>
        <v>154.299375</v>
      </c>
      <c r="N525" s="10" t="n">
        <f aca="false">'Batts 38-45 Mon'!N524</f>
        <v>0</v>
      </c>
      <c r="P525" s="10" t="n">
        <f aca="false">MOD(ROW(A525),O$2)=0</f>
        <v>0</v>
      </c>
      <c r="Q525" s="10"/>
      <c r="R525" s="10"/>
      <c r="S525" s="10"/>
      <c r="T525" s="10"/>
      <c r="U525" s="10"/>
      <c r="V525" s="10"/>
      <c r="W525" s="10"/>
      <c r="X525" s="10"/>
    </row>
    <row r="526" customFormat="false" ht="15" hidden="true" customHeight="false" outlineLevel="0" collapsed="false">
      <c r="A526" s="8" t="n">
        <f aca="false">'Batts 38-45 Mon'!A525</f>
        <v>5230</v>
      </c>
      <c r="B526" s="13" t="n">
        <f aca="false">'Batts 38-45 Mon'!B525</f>
        <v>0.0605324074074074</v>
      </c>
      <c r="C526" s="13" t="n">
        <f aca="false">'Batts 38-45 Mon'!C525</f>
        <v>0.940277777777778</v>
      </c>
      <c r="D526" s="14" t="n">
        <f aca="false">'Batts 38-45 Mon'!D525</f>
        <v>3420</v>
      </c>
      <c r="E526" s="14" t="n">
        <f aca="false">'Batts 38-45 Mon'!E525</f>
        <v>3414</v>
      </c>
      <c r="F526" s="14" t="n">
        <f aca="false">'Batts 38-45 Mon'!F525</f>
        <v>3407</v>
      </c>
      <c r="G526" s="14" t="n">
        <f aca="false">'Batts 38-45 Mon'!G525</f>
        <v>3412</v>
      </c>
      <c r="H526" s="14" t="n">
        <f aca="false">'Batts 38-45 Mon'!H525</f>
        <v>3418</v>
      </c>
      <c r="I526" s="14" t="n">
        <f aca="false">'Batts 38-45 Mon'!I525</f>
        <v>3403</v>
      </c>
      <c r="J526" s="14" t="n">
        <f aca="false">'Batts 38-45 Mon'!J525</f>
        <v>3422</v>
      </c>
      <c r="K526" s="14" t="n">
        <f aca="false">'Batts 38-45 Mon'!K525</f>
        <v>3540</v>
      </c>
      <c r="L526" s="14" t="n">
        <f aca="false">'Batts 38-45 Mon'!L525</f>
        <v>27436</v>
      </c>
      <c r="M526" s="16" t="n">
        <f aca="false">'Batts 38-45 Mon'!M525</f>
        <v>154.3275</v>
      </c>
      <c r="N526" s="10" t="n">
        <f aca="false">'Batts 38-45 Mon'!N525</f>
        <v>0</v>
      </c>
      <c r="P526" s="10" t="n">
        <f aca="false">MOD(ROW(A526),O$2)=0</f>
        <v>0</v>
      </c>
      <c r="Q526" s="10"/>
      <c r="R526" s="10"/>
      <c r="S526" s="10"/>
      <c r="T526" s="10"/>
      <c r="U526" s="10"/>
      <c r="V526" s="10"/>
      <c r="W526" s="10"/>
      <c r="X526" s="10"/>
    </row>
    <row r="527" customFormat="false" ht="15" hidden="true" customHeight="false" outlineLevel="0" collapsed="false">
      <c r="A527" s="8" t="n">
        <f aca="false">'Batts 38-45 Mon'!A526</f>
        <v>5240</v>
      </c>
      <c r="B527" s="13" t="n">
        <f aca="false">'Batts 38-45 Mon'!B526</f>
        <v>0.0606481481481481</v>
      </c>
      <c r="C527" s="13" t="n">
        <f aca="false">'Batts 38-45 Mon'!C526</f>
        <v>0.940393518518519</v>
      </c>
      <c r="D527" s="14" t="n">
        <f aca="false">'Batts 38-45 Mon'!D526</f>
        <v>3420</v>
      </c>
      <c r="E527" s="14" t="n">
        <f aca="false">'Batts 38-45 Mon'!E526</f>
        <v>3414</v>
      </c>
      <c r="F527" s="14" t="n">
        <f aca="false">'Batts 38-45 Mon'!F526</f>
        <v>3407</v>
      </c>
      <c r="G527" s="14" t="n">
        <f aca="false">'Batts 38-45 Mon'!G526</f>
        <v>3413</v>
      </c>
      <c r="H527" s="14" t="n">
        <f aca="false">'Batts 38-45 Mon'!H526</f>
        <v>3419</v>
      </c>
      <c r="I527" s="14" t="n">
        <f aca="false">'Batts 38-45 Mon'!I526</f>
        <v>3403</v>
      </c>
      <c r="J527" s="14" t="n">
        <f aca="false">'Batts 38-45 Mon'!J526</f>
        <v>3422</v>
      </c>
      <c r="K527" s="14" t="n">
        <f aca="false">'Batts 38-45 Mon'!K526</f>
        <v>3540</v>
      </c>
      <c r="L527" s="14" t="n">
        <f aca="false">'Batts 38-45 Mon'!L526</f>
        <v>27438</v>
      </c>
      <c r="M527" s="16" t="n">
        <f aca="false">'Batts 38-45 Mon'!M526</f>
        <v>154.33875</v>
      </c>
      <c r="N527" s="10" t="n">
        <f aca="false">'Batts 38-45 Mon'!N526</f>
        <v>0</v>
      </c>
      <c r="P527" s="10" t="n">
        <f aca="false">MOD(ROW(A527),O$2)=0</f>
        <v>0</v>
      </c>
      <c r="Q527" s="10"/>
      <c r="R527" s="10"/>
      <c r="S527" s="10"/>
      <c r="T527" s="10"/>
      <c r="U527" s="10"/>
      <c r="V527" s="10"/>
      <c r="W527" s="10"/>
      <c r="X527" s="10"/>
    </row>
    <row r="528" customFormat="false" ht="15" hidden="true" customHeight="false" outlineLevel="0" collapsed="false">
      <c r="A528" s="8" t="n">
        <f aca="false">'Batts 38-45 Mon'!A527</f>
        <v>5250</v>
      </c>
      <c r="B528" s="13" t="n">
        <f aca="false">'Batts 38-45 Mon'!B527</f>
        <v>0.0607638888888889</v>
      </c>
      <c r="C528" s="13" t="n">
        <f aca="false">'Batts 38-45 Mon'!C527</f>
        <v>0.940509259259259</v>
      </c>
      <c r="D528" s="14" t="n">
        <f aca="false">'Batts 38-45 Mon'!D527</f>
        <v>3420</v>
      </c>
      <c r="E528" s="14" t="n">
        <f aca="false">'Batts 38-45 Mon'!E527</f>
        <v>3414</v>
      </c>
      <c r="F528" s="14" t="n">
        <f aca="false">'Batts 38-45 Mon'!F527</f>
        <v>3407</v>
      </c>
      <c r="G528" s="14" t="n">
        <f aca="false">'Batts 38-45 Mon'!G527</f>
        <v>3414</v>
      </c>
      <c r="H528" s="14" t="n">
        <f aca="false">'Batts 38-45 Mon'!H527</f>
        <v>3419</v>
      </c>
      <c r="I528" s="14" t="n">
        <f aca="false">'Batts 38-45 Mon'!I527</f>
        <v>3403</v>
      </c>
      <c r="J528" s="14" t="n">
        <f aca="false">'Batts 38-45 Mon'!J527</f>
        <v>3422</v>
      </c>
      <c r="K528" s="14" t="n">
        <f aca="false">'Batts 38-45 Mon'!K527</f>
        <v>3541</v>
      </c>
      <c r="L528" s="14" t="n">
        <f aca="false">'Batts 38-45 Mon'!L527</f>
        <v>27440</v>
      </c>
      <c r="M528" s="16" t="n">
        <f aca="false">'Batts 38-45 Mon'!M527</f>
        <v>154.35</v>
      </c>
      <c r="N528" s="10" t="n">
        <f aca="false">'Batts 38-45 Mon'!N527</f>
        <v>0</v>
      </c>
      <c r="P528" s="10" t="n">
        <f aca="false">MOD(ROW(A528),O$2)=0</f>
        <v>0</v>
      </c>
      <c r="Q528" s="10"/>
      <c r="R528" s="10"/>
      <c r="S528" s="10"/>
      <c r="T528" s="10"/>
      <c r="U528" s="10"/>
      <c r="V528" s="10"/>
      <c r="W528" s="10"/>
      <c r="X528" s="10"/>
    </row>
    <row r="529" customFormat="false" ht="15" hidden="true" customHeight="false" outlineLevel="0" collapsed="false">
      <c r="A529" s="8" t="n">
        <f aca="false">'Batts 38-45 Mon'!A528</f>
        <v>5260</v>
      </c>
      <c r="B529" s="13" t="n">
        <f aca="false">'Batts 38-45 Mon'!B528</f>
        <v>0.0608796296296296</v>
      </c>
      <c r="C529" s="13" t="n">
        <f aca="false">'Batts 38-45 Mon'!C528</f>
        <v>0.940625</v>
      </c>
      <c r="D529" s="14" t="n">
        <f aca="false">'Batts 38-45 Mon'!D528</f>
        <v>3422</v>
      </c>
      <c r="E529" s="14" t="n">
        <f aca="false">'Batts 38-45 Mon'!E528</f>
        <v>3412</v>
      </c>
      <c r="F529" s="14" t="n">
        <f aca="false">'Batts 38-45 Mon'!F528</f>
        <v>3407</v>
      </c>
      <c r="G529" s="14" t="n">
        <f aca="false">'Batts 38-45 Mon'!G528</f>
        <v>3414</v>
      </c>
      <c r="H529" s="14" t="n">
        <f aca="false">'Batts 38-45 Mon'!H528</f>
        <v>3420</v>
      </c>
      <c r="I529" s="14" t="n">
        <f aca="false">'Batts 38-45 Mon'!I528</f>
        <v>3403</v>
      </c>
      <c r="J529" s="14" t="n">
        <f aca="false">'Batts 38-45 Mon'!J528</f>
        <v>3423</v>
      </c>
      <c r="K529" s="14" t="n">
        <f aca="false">'Batts 38-45 Mon'!K528</f>
        <v>3542</v>
      </c>
      <c r="L529" s="14" t="n">
        <f aca="false">'Batts 38-45 Mon'!L528</f>
        <v>27443</v>
      </c>
      <c r="M529" s="16" t="n">
        <f aca="false">'Batts 38-45 Mon'!M528</f>
        <v>154.366875</v>
      </c>
      <c r="N529" s="10" t="n">
        <f aca="false">'Batts 38-45 Mon'!N528</f>
        <v>0</v>
      </c>
      <c r="P529" s="10" t="n">
        <f aca="false">MOD(ROW(A529),O$2)=0</f>
        <v>0</v>
      </c>
      <c r="Q529" s="10"/>
      <c r="R529" s="10"/>
      <c r="S529" s="10"/>
      <c r="T529" s="10"/>
      <c r="U529" s="10"/>
      <c r="V529" s="10"/>
      <c r="W529" s="10"/>
      <c r="X529" s="10"/>
    </row>
    <row r="530" customFormat="false" ht="15" hidden="false" customHeight="false" outlineLevel="0" collapsed="false">
      <c r="A530" s="8" t="n">
        <f aca="false">'Batts 38-45 Mon'!A529</f>
        <v>5270</v>
      </c>
      <c r="B530" s="13" t="n">
        <f aca="false">'Batts 38-45 Mon'!B529</f>
        <v>0.0609953703703704</v>
      </c>
      <c r="C530" s="13" t="n">
        <f aca="false">'Batts 38-45 Mon'!C529</f>
        <v>0.940740740740741</v>
      </c>
      <c r="D530" s="14" t="n">
        <f aca="false">'Batts 38-45 Mon'!D529</f>
        <v>3422</v>
      </c>
      <c r="E530" s="14" t="n">
        <f aca="false">'Batts 38-45 Mon'!E529</f>
        <v>3412</v>
      </c>
      <c r="F530" s="14" t="n">
        <f aca="false">'Batts 38-45 Mon'!F529</f>
        <v>3408</v>
      </c>
      <c r="G530" s="14" t="n">
        <f aca="false">'Batts 38-45 Mon'!G529</f>
        <v>3416</v>
      </c>
      <c r="H530" s="14" t="n">
        <f aca="false">'Batts 38-45 Mon'!H529</f>
        <v>3420</v>
      </c>
      <c r="I530" s="14" t="n">
        <f aca="false">'Batts 38-45 Mon'!I529</f>
        <v>3405</v>
      </c>
      <c r="J530" s="14" t="n">
        <f aca="false">'Batts 38-45 Mon'!J529</f>
        <v>3424</v>
      </c>
      <c r="K530" s="14" t="n">
        <f aca="false">'Batts 38-45 Mon'!K529</f>
        <v>3545</v>
      </c>
      <c r="L530" s="14" t="n">
        <f aca="false">'Batts 38-45 Mon'!L529</f>
        <v>27452</v>
      </c>
      <c r="M530" s="16" t="n">
        <f aca="false">'Batts 38-45 Mon'!M529</f>
        <v>154.4175</v>
      </c>
      <c r="N530" s="10" t="n">
        <f aca="false">'Batts 38-45 Mon'!N529</f>
        <v>0</v>
      </c>
      <c r="P530" s="10" t="n">
        <f aca="false">MOD(ROW(A530),O$2)=0</f>
        <v>1</v>
      </c>
      <c r="Q530" s="10"/>
      <c r="R530" s="10"/>
      <c r="S530" s="10"/>
      <c r="T530" s="10"/>
      <c r="U530" s="10"/>
      <c r="V530" s="10"/>
      <c r="W530" s="10"/>
      <c r="X530" s="10"/>
    </row>
    <row r="531" customFormat="false" ht="15" hidden="true" customHeight="false" outlineLevel="0" collapsed="false">
      <c r="A531" s="8" t="n">
        <f aca="false">'Batts 38-45 Mon'!A530</f>
        <v>5280</v>
      </c>
      <c r="B531" s="13" t="n">
        <f aca="false">'Batts 38-45 Mon'!B530</f>
        <v>0.0611111111111111</v>
      </c>
      <c r="C531" s="13" t="n">
        <f aca="false">'Batts 38-45 Mon'!C530</f>
        <v>0.940856481481482</v>
      </c>
      <c r="D531" s="14" t="n">
        <f aca="false">'Batts 38-45 Mon'!D530</f>
        <v>3422</v>
      </c>
      <c r="E531" s="14" t="n">
        <f aca="false">'Batts 38-45 Mon'!E530</f>
        <v>3412</v>
      </c>
      <c r="F531" s="14" t="n">
        <f aca="false">'Batts 38-45 Mon'!F530</f>
        <v>3408</v>
      </c>
      <c r="G531" s="14" t="n">
        <f aca="false">'Batts 38-45 Mon'!G530</f>
        <v>3416</v>
      </c>
      <c r="H531" s="14" t="n">
        <f aca="false">'Batts 38-45 Mon'!H530</f>
        <v>3422</v>
      </c>
      <c r="I531" s="14" t="n">
        <f aca="false">'Batts 38-45 Mon'!I530</f>
        <v>3405</v>
      </c>
      <c r="J531" s="14" t="n">
        <f aca="false">'Batts 38-45 Mon'!J530</f>
        <v>3424</v>
      </c>
      <c r="K531" s="14" t="n">
        <f aca="false">'Batts 38-45 Mon'!K530</f>
        <v>3546</v>
      </c>
      <c r="L531" s="14" t="n">
        <f aca="false">'Batts 38-45 Mon'!L530</f>
        <v>27455</v>
      </c>
      <c r="M531" s="16" t="n">
        <f aca="false">'Batts 38-45 Mon'!M530</f>
        <v>154.434375</v>
      </c>
      <c r="N531" s="10" t="n">
        <f aca="false">'Batts 38-45 Mon'!N530</f>
        <v>0</v>
      </c>
      <c r="P531" s="10" t="n">
        <f aca="false">MOD(ROW(A531),O$2)=0</f>
        <v>0</v>
      </c>
      <c r="Q531" s="10"/>
      <c r="R531" s="10"/>
      <c r="S531" s="10"/>
      <c r="T531" s="10"/>
      <c r="U531" s="10"/>
      <c r="V531" s="10"/>
      <c r="W531" s="10"/>
      <c r="X531" s="10"/>
    </row>
    <row r="532" customFormat="false" ht="15" hidden="true" customHeight="false" outlineLevel="0" collapsed="false">
      <c r="A532" s="8" t="n">
        <f aca="false">'Batts 38-45 Mon'!A531</f>
        <v>5290</v>
      </c>
      <c r="B532" s="13" t="n">
        <f aca="false">'Batts 38-45 Mon'!B531</f>
        <v>0.0612268518518519</v>
      </c>
      <c r="C532" s="13" t="n">
        <f aca="false">'Batts 38-45 Mon'!C531</f>
        <v>0.940972222222222</v>
      </c>
      <c r="D532" s="14" t="n">
        <f aca="false">'Batts 38-45 Mon'!D531</f>
        <v>3424</v>
      </c>
      <c r="E532" s="14" t="n">
        <f aca="false">'Batts 38-45 Mon'!E531</f>
        <v>3410</v>
      </c>
      <c r="F532" s="14" t="n">
        <f aca="false">'Batts 38-45 Mon'!F531</f>
        <v>3408</v>
      </c>
      <c r="G532" s="14" t="n">
        <f aca="false">'Batts 38-45 Mon'!G531</f>
        <v>3416</v>
      </c>
      <c r="H532" s="14" t="n">
        <f aca="false">'Batts 38-45 Mon'!H531</f>
        <v>3423</v>
      </c>
      <c r="I532" s="14" t="n">
        <f aca="false">'Batts 38-45 Mon'!I531</f>
        <v>3406</v>
      </c>
      <c r="J532" s="14" t="n">
        <f aca="false">'Batts 38-45 Mon'!J531</f>
        <v>3425</v>
      </c>
      <c r="K532" s="14" t="n">
        <f aca="false">'Batts 38-45 Mon'!K531</f>
        <v>3546</v>
      </c>
      <c r="L532" s="14" t="n">
        <f aca="false">'Batts 38-45 Mon'!L531</f>
        <v>27458</v>
      </c>
      <c r="M532" s="16" t="n">
        <f aca="false">'Batts 38-45 Mon'!M531</f>
        <v>154.45125</v>
      </c>
      <c r="N532" s="10" t="n">
        <f aca="false">'Batts 38-45 Mon'!N531</f>
        <v>0</v>
      </c>
      <c r="P532" s="10" t="n">
        <f aca="false">MOD(ROW(A532),O$2)=0</f>
        <v>0</v>
      </c>
      <c r="Q532" s="10"/>
      <c r="R532" s="10"/>
      <c r="S532" s="10"/>
      <c r="T532" s="10"/>
      <c r="U532" s="10"/>
      <c r="V532" s="10"/>
      <c r="W532" s="10"/>
      <c r="X532" s="10"/>
    </row>
    <row r="533" customFormat="false" ht="15" hidden="true" customHeight="false" outlineLevel="0" collapsed="false">
      <c r="A533" s="8" t="n">
        <f aca="false">'Batts 38-45 Mon'!A532</f>
        <v>5300</v>
      </c>
      <c r="B533" s="13" t="n">
        <f aca="false">'Batts 38-45 Mon'!B532</f>
        <v>0.0613425925925926</v>
      </c>
      <c r="C533" s="13" t="n">
        <f aca="false">'Batts 38-45 Mon'!C532</f>
        <v>0.941087962962963</v>
      </c>
      <c r="D533" s="14" t="n">
        <f aca="false">'Batts 38-45 Mon'!D532</f>
        <v>3425</v>
      </c>
      <c r="E533" s="14" t="n">
        <f aca="false">'Batts 38-45 Mon'!E532</f>
        <v>3412</v>
      </c>
      <c r="F533" s="14" t="n">
        <f aca="false">'Batts 38-45 Mon'!F532</f>
        <v>3409</v>
      </c>
      <c r="G533" s="14" t="n">
        <f aca="false">'Batts 38-45 Mon'!G532</f>
        <v>3416</v>
      </c>
      <c r="H533" s="14" t="n">
        <f aca="false">'Batts 38-45 Mon'!H532</f>
        <v>3423</v>
      </c>
      <c r="I533" s="14" t="n">
        <f aca="false">'Batts 38-45 Mon'!I532</f>
        <v>3406</v>
      </c>
      <c r="J533" s="14" t="n">
        <f aca="false">'Batts 38-45 Mon'!J532</f>
        <v>3426</v>
      </c>
      <c r="K533" s="14" t="n">
        <f aca="false">'Batts 38-45 Mon'!K532</f>
        <v>3547</v>
      </c>
      <c r="L533" s="14" t="n">
        <f aca="false">'Batts 38-45 Mon'!L532</f>
        <v>27464</v>
      </c>
      <c r="M533" s="16" t="n">
        <f aca="false">'Batts 38-45 Mon'!M532</f>
        <v>154.485</v>
      </c>
      <c r="N533" s="10" t="n">
        <f aca="false">'Batts 38-45 Mon'!N532</f>
        <v>0</v>
      </c>
      <c r="P533" s="10" t="n">
        <f aca="false">MOD(ROW(A533),O$2)=0</f>
        <v>0</v>
      </c>
      <c r="Q533" s="10"/>
      <c r="R533" s="10"/>
      <c r="S533" s="10"/>
      <c r="T533" s="10"/>
      <c r="U533" s="10"/>
      <c r="V533" s="10"/>
      <c r="W533" s="10"/>
      <c r="X533" s="10"/>
    </row>
    <row r="534" customFormat="false" ht="15" hidden="true" customHeight="false" outlineLevel="0" collapsed="false">
      <c r="A534" s="8" t="n">
        <f aca="false">'Batts 38-45 Mon'!A533</f>
        <v>5310</v>
      </c>
      <c r="B534" s="13" t="n">
        <f aca="false">'Batts 38-45 Mon'!B533</f>
        <v>0.0614583333333333</v>
      </c>
      <c r="C534" s="13" t="n">
        <f aca="false">'Batts 38-45 Mon'!C533</f>
        <v>0.941203703703704</v>
      </c>
      <c r="D534" s="14" t="n">
        <f aca="false">'Batts 38-45 Mon'!D533</f>
        <v>3425</v>
      </c>
      <c r="E534" s="14" t="n">
        <f aca="false">'Batts 38-45 Mon'!E533</f>
        <v>3412</v>
      </c>
      <c r="F534" s="14" t="n">
        <f aca="false">'Batts 38-45 Mon'!F533</f>
        <v>3409</v>
      </c>
      <c r="G534" s="14" t="n">
        <f aca="false">'Batts 38-45 Mon'!G533</f>
        <v>3416</v>
      </c>
      <c r="H534" s="14" t="n">
        <f aca="false">'Batts 38-45 Mon'!H533</f>
        <v>3423</v>
      </c>
      <c r="I534" s="14" t="n">
        <f aca="false">'Batts 38-45 Mon'!I533</f>
        <v>3407</v>
      </c>
      <c r="J534" s="14" t="n">
        <f aca="false">'Batts 38-45 Mon'!J533</f>
        <v>3426</v>
      </c>
      <c r="K534" s="14" t="n">
        <f aca="false">'Batts 38-45 Mon'!K533</f>
        <v>3550</v>
      </c>
      <c r="L534" s="14" t="n">
        <f aca="false">'Batts 38-45 Mon'!L533</f>
        <v>27468</v>
      </c>
      <c r="M534" s="16" t="n">
        <f aca="false">'Batts 38-45 Mon'!M533</f>
        <v>154.5075</v>
      </c>
      <c r="N534" s="10" t="n">
        <f aca="false">'Batts 38-45 Mon'!N533</f>
        <v>0</v>
      </c>
      <c r="P534" s="10" t="n">
        <f aca="false">MOD(ROW(A534),O$2)=0</f>
        <v>0</v>
      </c>
      <c r="Q534" s="10"/>
      <c r="R534" s="10"/>
      <c r="S534" s="10"/>
      <c r="T534" s="10"/>
      <c r="U534" s="10"/>
      <c r="V534" s="10"/>
      <c r="W534" s="10"/>
      <c r="X534" s="10"/>
    </row>
    <row r="535" customFormat="false" ht="15" hidden="true" customHeight="false" outlineLevel="0" collapsed="false">
      <c r="A535" s="8" t="n">
        <f aca="false">'Batts 38-45 Mon'!A534</f>
        <v>5320</v>
      </c>
      <c r="B535" s="13" t="n">
        <f aca="false">'Batts 38-45 Mon'!B534</f>
        <v>0.0615740740740741</v>
      </c>
      <c r="C535" s="13" t="n">
        <f aca="false">'Batts 38-45 Mon'!C534</f>
        <v>0.941319444444445</v>
      </c>
      <c r="D535" s="14" t="n">
        <f aca="false">'Batts 38-45 Mon'!D534</f>
        <v>3425</v>
      </c>
      <c r="E535" s="14" t="n">
        <f aca="false">'Batts 38-45 Mon'!E534</f>
        <v>3414</v>
      </c>
      <c r="F535" s="14" t="n">
        <f aca="false">'Batts 38-45 Mon'!F534</f>
        <v>3412</v>
      </c>
      <c r="G535" s="14" t="n">
        <f aca="false">'Batts 38-45 Mon'!G534</f>
        <v>3416</v>
      </c>
      <c r="H535" s="14" t="n">
        <f aca="false">'Batts 38-45 Mon'!H534</f>
        <v>3423</v>
      </c>
      <c r="I535" s="14" t="n">
        <f aca="false">'Batts 38-45 Mon'!I534</f>
        <v>3408</v>
      </c>
      <c r="J535" s="14" t="n">
        <f aca="false">'Batts 38-45 Mon'!J534</f>
        <v>3426</v>
      </c>
      <c r="K535" s="14" t="n">
        <f aca="false">'Batts 38-45 Mon'!K534</f>
        <v>3551</v>
      </c>
      <c r="L535" s="14" t="n">
        <f aca="false">'Batts 38-45 Mon'!L534</f>
        <v>27475</v>
      </c>
      <c r="M535" s="16" t="n">
        <f aca="false">'Batts 38-45 Mon'!M534</f>
        <v>154.546875</v>
      </c>
      <c r="N535" s="10" t="n">
        <f aca="false">'Batts 38-45 Mon'!N534</f>
        <v>0</v>
      </c>
      <c r="P535" s="10" t="n">
        <f aca="false">MOD(ROW(A535),O$2)=0</f>
        <v>0</v>
      </c>
      <c r="Q535" s="10"/>
      <c r="R535" s="10"/>
      <c r="S535" s="10"/>
      <c r="T535" s="10"/>
      <c r="U535" s="10"/>
      <c r="V535" s="10"/>
      <c r="W535" s="10"/>
      <c r="X535" s="10"/>
    </row>
    <row r="536" customFormat="false" ht="15" hidden="true" customHeight="false" outlineLevel="0" collapsed="false">
      <c r="A536" s="8" t="n">
        <f aca="false">'Batts 38-45 Mon'!A535</f>
        <v>5330</v>
      </c>
      <c r="B536" s="13" t="n">
        <f aca="false">'Batts 38-45 Mon'!B535</f>
        <v>0.0616898148148148</v>
      </c>
      <c r="C536" s="13" t="n">
        <f aca="false">'Batts 38-45 Mon'!C535</f>
        <v>0.941435185185185</v>
      </c>
      <c r="D536" s="14" t="n">
        <f aca="false">'Batts 38-45 Mon'!D535</f>
        <v>3425</v>
      </c>
      <c r="E536" s="14" t="n">
        <f aca="false">'Batts 38-45 Mon'!E535</f>
        <v>3416</v>
      </c>
      <c r="F536" s="14" t="n">
        <f aca="false">'Batts 38-45 Mon'!F535</f>
        <v>3412</v>
      </c>
      <c r="G536" s="14" t="n">
        <f aca="false">'Batts 38-45 Mon'!G535</f>
        <v>3416</v>
      </c>
      <c r="H536" s="14" t="n">
        <f aca="false">'Batts 38-45 Mon'!H535</f>
        <v>3423</v>
      </c>
      <c r="I536" s="14" t="n">
        <f aca="false">'Batts 38-45 Mon'!I535</f>
        <v>3408</v>
      </c>
      <c r="J536" s="14" t="n">
        <f aca="false">'Batts 38-45 Mon'!J535</f>
        <v>3426</v>
      </c>
      <c r="K536" s="14" t="n">
        <f aca="false">'Batts 38-45 Mon'!K535</f>
        <v>3551</v>
      </c>
      <c r="L536" s="14" t="n">
        <f aca="false">'Batts 38-45 Mon'!L535</f>
        <v>27477</v>
      </c>
      <c r="M536" s="16" t="n">
        <f aca="false">'Batts 38-45 Mon'!M535</f>
        <v>154.558125</v>
      </c>
      <c r="N536" s="10" t="n">
        <f aca="false">'Batts 38-45 Mon'!N535</f>
        <v>0</v>
      </c>
      <c r="P536" s="10" t="n">
        <f aca="false">MOD(ROW(A536),O$2)=0</f>
        <v>0</v>
      </c>
      <c r="Q536" s="10"/>
      <c r="R536" s="10"/>
      <c r="S536" s="10"/>
      <c r="T536" s="10"/>
      <c r="U536" s="10"/>
      <c r="V536" s="10"/>
      <c r="W536" s="10"/>
      <c r="X536" s="10"/>
    </row>
    <row r="537" customFormat="false" ht="15" hidden="true" customHeight="false" outlineLevel="0" collapsed="false">
      <c r="A537" s="8" t="n">
        <f aca="false">'Batts 38-45 Mon'!A536</f>
        <v>5340</v>
      </c>
      <c r="B537" s="13" t="n">
        <f aca="false">'Batts 38-45 Mon'!B536</f>
        <v>0.0618055555555556</v>
      </c>
      <c r="C537" s="13" t="n">
        <f aca="false">'Batts 38-45 Mon'!C536</f>
        <v>0.941550925925926</v>
      </c>
      <c r="D537" s="14" t="n">
        <f aca="false">'Batts 38-45 Mon'!D536</f>
        <v>3425</v>
      </c>
      <c r="E537" s="14" t="n">
        <f aca="false">'Batts 38-45 Mon'!E536</f>
        <v>3418</v>
      </c>
      <c r="F537" s="14" t="n">
        <f aca="false">'Batts 38-45 Mon'!F536</f>
        <v>3412</v>
      </c>
      <c r="G537" s="14" t="n">
        <f aca="false">'Batts 38-45 Mon'!G536</f>
        <v>3416</v>
      </c>
      <c r="H537" s="14" t="n">
        <f aca="false">'Batts 38-45 Mon'!H536</f>
        <v>3423</v>
      </c>
      <c r="I537" s="14" t="n">
        <f aca="false">'Batts 38-45 Mon'!I536</f>
        <v>3408</v>
      </c>
      <c r="J537" s="14" t="n">
        <f aca="false">'Batts 38-45 Mon'!J536</f>
        <v>3426</v>
      </c>
      <c r="K537" s="14" t="n">
        <f aca="false">'Batts 38-45 Mon'!K536</f>
        <v>3554</v>
      </c>
      <c r="L537" s="14" t="n">
        <f aca="false">'Batts 38-45 Mon'!L536</f>
        <v>27482</v>
      </c>
      <c r="M537" s="16" t="n">
        <f aca="false">'Batts 38-45 Mon'!M536</f>
        <v>154.58625</v>
      </c>
      <c r="N537" s="10" t="n">
        <f aca="false">'Batts 38-45 Mon'!N536</f>
        <v>0</v>
      </c>
      <c r="P537" s="10" t="n">
        <f aca="false">MOD(ROW(A537),O$2)=0</f>
        <v>0</v>
      </c>
      <c r="Q537" s="10"/>
      <c r="R537" s="10"/>
      <c r="S537" s="10"/>
      <c r="T537" s="10"/>
      <c r="U537" s="10"/>
      <c r="V537" s="10"/>
      <c r="W537" s="10"/>
      <c r="X537" s="10"/>
    </row>
    <row r="538" customFormat="false" ht="15" hidden="true" customHeight="false" outlineLevel="0" collapsed="false">
      <c r="A538" s="8" t="n">
        <f aca="false">'Batts 38-45 Mon'!A537</f>
        <v>5350</v>
      </c>
      <c r="B538" s="13" t="n">
        <f aca="false">'Batts 38-45 Mon'!B537</f>
        <v>0.0619212962962963</v>
      </c>
      <c r="C538" s="13" t="n">
        <f aca="false">'Batts 38-45 Mon'!C537</f>
        <v>0.941666666666667</v>
      </c>
      <c r="D538" s="14" t="n">
        <f aca="false">'Batts 38-45 Mon'!D537</f>
        <v>3425</v>
      </c>
      <c r="E538" s="14" t="n">
        <f aca="false">'Batts 38-45 Mon'!E537</f>
        <v>3418</v>
      </c>
      <c r="F538" s="14" t="n">
        <f aca="false">'Batts 38-45 Mon'!F537</f>
        <v>3412</v>
      </c>
      <c r="G538" s="14" t="n">
        <f aca="false">'Batts 38-45 Mon'!G537</f>
        <v>3417</v>
      </c>
      <c r="H538" s="14" t="n">
        <f aca="false">'Batts 38-45 Mon'!H537</f>
        <v>3423</v>
      </c>
      <c r="I538" s="14" t="n">
        <f aca="false">'Batts 38-45 Mon'!I537</f>
        <v>3408</v>
      </c>
      <c r="J538" s="14" t="n">
        <f aca="false">'Batts 38-45 Mon'!J537</f>
        <v>3426</v>
      </c>
      <c r="K538" s="14" t="n">
        <f aca="false">'Batts 38-45 Mon'!K537</f>
        <v>3556</v>
      </c>
      <c r="L538" s="14" t="n">
        <f aca="false">'Batts 38-45 Mon'!L537</f>
        <v>27485</v>
      </c>
      <c r="M538" s="16" t="n">
        <f aca="false">'Batts 38-45 Mon'!M537</f>
        <v>154.603125</v>
      </c>
      <c r="N538" s="10" t="n">
        <f aca="false">'Batts 38-45 Mon'!N537</f>
        <v>0</v>
      </c>
      <c r="P538" s="10" t="n">
        <f aca="false">MOD(ROW(A538),O$2)=0</f>
        <v>0</v>
      </c>
      <c r="Q538" s="10"/>
      <c r="R538" s="10"/>
      <c r="S538" s="10"/>
      <c r="T538" s="10"/>
      <c r="U538" s="10"/>
      <c r="V538" s="10"/>
      <c r="W538" s="10"/>
      <c r="X538" s="10"/>
    </row>
    <row r="539" customFormat="false" ht="15" hidden="true" customHeight="false" outlineLevel="0" collapsed="false">
      <c r="A539" s="8" t="n">
        <f aca="false">'Batts 38-45 Mon'!A538</f>
        <v>5360</v>
      </c>
      <c r="B539" s="13" t="n">
        <f aca="false">'Batts 38-45 Mon'!B538</f>
        <v>0.062037037037037</v>
      </c>
      <c r="C539" s="13" t="n">
        <f aca="false">'Batts 38-45 Mon'!C538</f>
        <v>0.941782407407407</v>
      </c>
      <c r="D539" s="14" t="n">
        <f aca="false">'Batts 38-45 Mon'!D538</f>
        <v>3425</v>
      </c>
      <c r="E539" s="14" t="n">
        <f aca="false">'Batts 38-45 Mon'!E538</f>
        <v>3418</v>
      </c>
      <c r="F539" s="14" t="n">
        <f aca="false">'Batts 38-45 Mon'!F538</f>
        <v>3412</v>
      </c>
      <c r="G539" s="14" t="n">
        <f aca="false">'Batts 38-45 Mon'!G538</f>
        <v>3417</v>
      </c>
      <c r="H539" s="14" t="n">
        <f aca="false">'Batts 38-45 Mon'!H538</f>
        <v>3423</v>
      </c>
      <c r="I539" s="14" t="n">
        <f aca="false">'Batts 38-45 Mon'!I538</f>
        <v>3408</v>
      </c>
      <c r="J539" s="14" t="n">
        <f aca="false">'Batts 38-45 Mon'!J538</f>
        <v>3428</v>
      </c>
      <c r="K539" s="14" t="n">
        <f aca="false">'Batts 38-45 Mon'!K538</f>
        <v>3556</v>
      </c>
      <c r="L539" s="14" t="n">
        <f aca="false">'Batts 38-45 Mon'!L538</f>
        <v>27487</v>
      </c>
      <c r="M539" s="16" t="n">
        <f aca="false">'Batts 38-45 Mon'!M538</f>
        <v>154.614375</v>
      </c>
      <c r="N539" s="10" t="n">
        <f aca="false">'Batts 38-45 Mon'!N538</f>
        <v>0</v>
      </c>
      <c r="P539" s="10" t="n">
        <f aca="false">MOD(ROW(A539),O$2)=0</f>
        <v>0</v>
      </c>
      <c r="Q539" s="10"/>
      <c r="R539" s="10"/>
      <c r="S539" s="10"/>
      <c r="T539" s="10"/>
      <c r="U539" s="10"/>
      <c r="V539" s="10"/>
      <c r="W539" s="10"/>
      <c r="X539" s="10"/>
    </row>
    <row r="540" customFormat="false" ht="15" hidden="false" customHeight="false" outlineLevel="0" collapsed="false">
      <c r="A540" s="8" t="n">
        <f aca="false">'Batts 38-45 Mon'!A539</f>
        <v>5370</v>
      </c>
      <c r="B540" s="13" t="n">
        <f aca="false">'Batts 38-45 Mon'!B539</f>
        <v>0.0621527777777778</v>
      </c>
      <c r="C540" s="13" t="n">
        <f aca="false">'Batts 38-45 Mon'!C539</f>
        <v>0.941898148148148</v>
      </c>
      <c r="D540" s="14" t="n">
        <f aca="false">'Batts 38-45 Mon'!D539</f>
        <v>3426</v>
      </c>
      <c r="E540" s="14" t="n">
        <f aca="false">'Batts 38-45 Mon'!E539</f>
        <v>3417</v>
      </c>
      <c r="F540" s="14" t="n">
        <f aca="false">'Batts 38-45 Mon'!F539</f>
        <v>3412</v>
      </c>
      <c r="G540" s="14" t="n">
        <f aca="false">'Batts 38-45 Mon'!G539</f>
        <v>3418</v>
      </c>
      <c r="H540" s="14" t="n">
        <f aca="false">'Batts 38-45 Mon'!H539</f>
        <v>3424</v>
      </c>
      <c r="I540" s="14" t="n">
        <f aca="false">'Batts 38-45 Mon'!I539</f>
        <v>3408</v>
      </c>
      <c r="J540" s="14" t="n">
        <f aca="false">'Batts 38-45 Mon'!J539</f>
        <v>3428</v>
      </c>
      <c r="K540" s="14" t="n">
        <f aca="false">'Batts 38-45 Mon'!K539</f>
        <v>3559</v>
      </c>
      <c r="L540" s="14" t="n">
        <f aca="false">'Batts 38-45 Mon'!L539</f>
        <v>27492</v>
      </c>
      <c r="M540" s="16" t="n">
        <f aca="false">'Batts 38-45 Mon'!M539</f>
        <v>154.6425</v>
      </c>
      <c r="N540" s="10" t="n">
        <f aca="false">'Batts 38-45 Mon'!N539</f>
        <v>0</v>
      </c>
      <c r="P540" s="10" t="n">
        <f aca="false">MOD(ROW(A540),O$2)=0</f>
        <v>1</v>
      </c>
      <c r="Q540" s="10"/>
      <c r="R540" s="10"/>
      <c r="S540" s="10"/>
      <c r="T540" s="10"/>
      <c r="U540" s="10"/>
      <c r="V540" s="10"/>
      <c r="W540" s="10"/>
      <c r="X540" s="10"/>
    </row>
    <row r="541" customFormat="false" ht="15" hidden="true" customHeight="false" outlineLevel="0" collapsed="false">
      <c r="A541" s="8" t="n">
        <f aca="false">'Batts 38-45 Mon'!A540</f>
        <v>5380</v>
      </c>
      <c r="B541" s="13" t="n">
        <f aca="false">'Batts 38-45 Mon'!B540</f>
        <v>0.0622685185185185</v>
      </c>
      <c r="C541" s="13" t="n">
        <f aca="false">'Batts 38-45 Mon'!C540</f>
        <v>0.942013888888889</v>
      </c>
      <c r="D541" s="14" t="n">
        <f aca="false">'Batts 38-45 Mon'!D540</f>
        <v>3428</v>
      </c>
      <c r="E541" s="14" t="n">
        <f aca="false">'Batts 38-45 Mon'!E540</f>
        <v>3415</v>
      </c>
      <c r="F541" s="14" t="n">
        <f aca="false">'Batts 38-45 Mon'!F540</f>
        <v>3412</v>
      </c>
      <c r="G541" s="14" t="n">
        <f aca="false">'Batts 38-45 Mon'!G540</f>
        <v>3418</v>
      </c>
      <c r="H541" s="14" t="n">
        <f aca="false">'Batts 38-45 Mon'!H540</f>
        <v>3424</v>
      </c>
      <c r="I541" s="14" t="n">
        <f aca="false">'Batts 38-45 Mon'!I540</f>
        <v>3408</v>
      </c>
      <c r="J541" s="14" t="n">
        <f aca="false">'Batts 38-45 Mon'!J540</f>
        <v>3428</v>
      </c>
      <c r="K541" s="14" t="n">
        <f aca="false">'Batts 38-45 Mon'!K540</f>
        <v>3560</v>
      </c>
      <c r="L541" s="14" t="n">
        <f aca="false">'Batts 38-45 Mon'!L540</f>
        <v>27493</v>
      </c>
      <c r="M541" s="16" t="n">
        <f aca="false">'Batts 38-45 Mon'!M540</f>
        <v>154.648125</v>
      </c>
      <c r="N541" s="10" t="n">
        <f aca="false">'Batts 38-45 Mon'!N540</f>
        <v>0</v>
      </c>
      <c r="P541" s="10" t="n">
        <f aca="false">MOD(ROW(A541),O$2)=0</f>
        <v>0</v>
      </c>
      <c r="Q541" s="10"/>
      <c r="R541" s="10"/>
      <c r="S541" s="10"/>
      <c r="T541" s="10"/>
      <c r="U541" s="10"/>
      <c r="V541" s="10"/>
      <c r="W541" s="10"/>
      <c r="X541" s="10"/>
    </row>
    <row r="542" customFormat="false" ht="15" hidden="true" customHeight="false" outlineLevel="0" collapsed="false">
      <c r="A542" s="8" t="n">
        <f aca="false">'Batts 38-45 Mon'!A541</f>
        <v>5390</v>
      </c>
      <c r="B542" s="13" t="n">
        <f aca="false">'Batts 38-45 Mon'!B541</f>
        <v>0.0623842592592593</v>
      </c>
      <c r="C542" s="13" t="n">
        <f aca="false">'Batts 38-45 Mon'!C541</f>
        <v>0.94212962962963</v>
      </c>
      <c r="D542" s="14" t="n">
        <f aca="false">'Batts 38-45 Mon'!D541</f>
        <v>3429</v>
      </c>
      <c r="E542" s="14" t="n">
        <f aca="false">'Batts 38-45 Mon'!E541</f>
        <v>3417</v>
      </c>
      <c r="F542" s="14" t="n">
        <f aca="false">'Batts 38-45 Mon'!F541</f>
        <v>3412</v>
      </c>
      <c r="G542" s="14" t="n">
        <f aca="false">'Batts 38-45 Mon'!G541</f>
        <v>3419</v>
      </c>
      <c r="H542" s="14" t="n">
        <f aca="false">'Batts 38-45 Mon'!H541</f>
        <v>3425</v>
      </c>
      <c r="I542" s="14" t="n">
        <f aca="false">'Batts 38-45 Mon'!I541</f>
        <v>3408</v>
      </c>
      <c r="J542" s="14" t="n">
        <f aca="false">'Batts 38-45 Mon'!J541</f>
        <v>3430</v>
      </c>
      <c r="K542" s="14" t="n">
        <f aca="false">'Batts 38-45 Mon'!K541</f>
        <v>3562</v>
      </c>
      <c r="L542" s="14" t="n">
        <f aca="false">'Batts 38-45 Mon'!L541</f>
        <v>27502</v>
      </c>
      <c r="M542" s="16" t="n">
        <f aca="false">'Batts 38-45 Mon'!M541</f>
        <v>154.69875</v>
      </c>
      <c r="N542" s="10" t="n">
        <f aca="false">'Batts 38-45 Mon'!N541</f>
        <v>0</v>
      </c>
      <c r="P542" s="10" t="n">
        <f aca="false">MOD(ROW(A542),O$2)=0</f>
        <v>0</v>
      </c>
      <c r="Q542" s="10"/>
      <c r="R542" s="10"/>
      <c r="S542" s="10"/>
      <c r="T542" s="10"/>
      <c r="U542" s="10"/>
      <c r="V542" s="10"/>
      <c r="W542" s="10"/>
      <c r="X542" s="10"/>
    </row>
    <row r="543" customFormat="false" ht="15" hidden="true" customHeight="false" outlineLevel="0" collapsed="false">
      <c r="A543" s="8" t="n">
        <f aca="false">'Batts 38-45 Mon'!A542</f>
        <v>5400</v>
      </c>
      <c r="B543" s="13" t="n">
        <f aca="false">'Batts 38-45 Mon'!B542</f>
        <v>0.0625</v>
      </c>
      <c r="C543" s="13" t="n">
        <f aca="false">'Batts 38-45 Mon'!C542</f>
        <v>0.94224537037037</v>
      </c>
      <c r="D543" s="14" t="n">
        <f aca="false">'Batts 38-45 Mon'!D542</f>
        <v>3430</v>
      </c>
      <c r="E543" s="14" t="n">
        <f aca="false">'Batts 38-45 Mon'!E542</f>
        <v>3416</v>
      </c>
      <c r="F543" s="14" t="n">
        <f aca="false">'Batts 38-45 Mon'!F542</f>
        <v>3412</v>
      </c>
      <c r="G543" s="14" t="n">
        <f aca="false">'Batts 38-45 Mon'!G542</f>
        <v>3420</v>
      </c>
      <c r="H543" s="14" t="n">
        <f aca="false">'Batts 38-45 Mon'!H542</f>
        <v>3426</v>
      </c>
      <c r="I543" s="14" t="n">
        <f aca="false">'Batts 38-45 Mon'!I542</f>
        <v>3409</v>
      </c>
      <c r="J543" s="14" t="n">
        <f aca="false">'Batts 38-45 Mon'!J542</f>
        <v>3431</v>
      </c>
      <c r="K543" s="14" t="n">
        <f aca="false">'Batts 38-45 Mon'!K542</f>
        <v>3564</v>
      </c>
      <c r="L543" s="14" t="n">
        <f aca="false">'Batts 38-45 Mon'!L542</f>
        <v>27508</v>
      </c>
      <c r="M543" s="16" t="n">
        <f aca="false">'Batts 38-45 Mon'!M542</f>
        <v>154.7325</v>
      </c>
      <c r="N543" s="10" t="n">
        <f aca="false">'Batts 38-45 Mon'!N542</f>
        <v>0</v>
      </c>
      <c r="P543" s="10" t="n">
        <f aca="false">MOD(ROW(A543),O$2)=0</f>
        <v>0</v>
      </c>
      <c r="Q543" s="10"/>
      <c r="R543" s="10"/>
      <c r="S543" s="10"/>
      <c r="T543" s="10"/>
      <c r="U543" s="10"/>
      <c r="V543" s="10"/>
      <c r="W543" s="10"/>
      <c r="X543" s="10"/>
    </row>
    <row r="544" customFormat="false" ht="15" hidden="true" customHeight="false" outlineLevel="0" collapsed="false">
      <c r="A544" s="8" t="n">
        <f aca="false">'Batts 38-45 Mon'!A543</f>
        <v>5410</v>
      </c>
      <c r="B544" s="13" t="n">
        <f aca="false">'Batts 38-45 Mon'!B543</f>
        <v>0.0626157407407407</v>
      </c>
      <c r="C544" s="13" t="n">
        <f aca="false">'Batts 38-45 Mon'!C543</f>
        <v>0.942361111111111</v>
      </c>
      <c r="D544" s="14" t="n">
        <f aca="false">'Batts 38-45 Mon'!D543</f>
        <v>3430</v>
      </c>
      <c r="E544" s="14" t="n">
        <f aca="false">'Batts 38-45 Mon'!E543</f>
        <v>3420</v>
      </c>
      <c r="F544" s="14" t="n">
        <f aca="false">'Batts 38-45 Mon'!F543</f>
        <v>3412</v>
      </c>
      <c r="G544" s="14" t="n">
        <f aca="false">'Batts 38-45 Mon'!G543</f>
        <v>3420</v>
      </c>
      <c r="H544" s="14" t="n">
        <f aca="false">'Batts 38-45 Mon'!H543</f>
        <v>3428</v>
      </c>
      <c r="I544" s="14" t="n">
        <f aca="false">'Batts 38-45 Mon'!I543</f>
        <v>3409</v>
      </c>
      <c r="J544" s="14" t="n">
        <f aca="false">'Batts 38-45 Mon'!J543</f>
        <v>3431</v>
      </c>
      <c r="K544" s="14" t="n">
        <f aca="false">'Batts 38-45 Mon'!K543</f>
        <v>3567</v>
      </c>
      <c r="L544" s="14" t="n">
        <f aca="false">'Batts 38-45 Mon'!L543</f>
        <v>27517</v>
      </c>
      <c r="M544" s="16" t="n">
        <f aca="false">'Batts 38-45 Mon'!M543</f>
        <v>154.783125</v>
      </c>
      <c r="N544" s="10" t="n">
        <f aca="false">'Batts 38-45 Mon'!N543</f>
        <v>0</v>
      </c>
      <c r="P544" s="10" t="n">
        <f aca="false">MOD(ROW(A544),O$2)=0</f>
        <v>0</v>
      </c>
      <c r="Q544" s="10"/>
      <c r="R544" s="10"/>
      <c r="S544" s="10"/>
      <c r="T544" s="10"/>
      <c r="U544" s="10"/>
      <c r="V544" s="10"/>
      <c r="W544" s="10"/>
      <c r="X544" s="10"/>
    </row>
    <row r="545" customFormat="false" ht="15" hidden="true" customHeight="false" outlineLevel="0" collapsed="false">
      <c r="A545" s="8" t="n">
        <f aca="false">'Batts 38-45 Mon'!A544</f>
        <v>5420</v>
      </c>
      <c r="B545" s="13" t="n">
        <f aca="false">'Batts 38-45 Mon'!B544</f>
        <v>0.0627314814814815</v>
      </c>
      <c r="C545" s="13" t="n">
        <f aca="false">'Batts 38-45 Mon'!C544</f>
        <v>0.942476851851852</v>
      </c>
      <c r="D545" s="14" t="n">
        <f aca="false">'Batts 38-45 Mon'!D544</f>
        <v>3430</v>
      </c>
      <c r="E545" s="14" t="n">
        <f aca="false">'Batts 38-45 Mon'!E544</f>
        <v>3422</v>
      </c>
      <c r="F545" s="14" t="n">
        <f aca="false">'Batts 38-45 Mon'!F544</f>
        <v>3413</v>
      </c>
      <c r="G545" s="14" t="n">
        <f aca="false">'Batts 38-45 Mon'!G544</f>
        <v>3420</v>
      </c>
      <c r="H545" s="14" t="n">
        <f aca="false">'Batts 38-45 Mon'!H544</f>
        <v>3428</v>
      </c>
      <c r="I545" s="14" t="n">
        <f aca="false">'Batts 38-45 Mon'!I544</f>
        <v>3411</v>
      </c>
      <c r="J545" s="14" t="n">
        <f aca="false">'Batts 38-45 Mon'!J544</f>
        <v>3431</v>
      </c>
      <c r="K545" s="14" t="n">
        <f aca="false">'Batts 38-45 Mon'!K544</f>
        <v>3569</v>
      </c>
      <c r="L545" s="14" t="n">
        <f aca="false">'Batts 38-45 Mon'!L544</f>
        <v>27524</v>
      </c>
      <c r="M545" s="16" t="n">
        <f aca="false">'Batts 38-45 Mon'!M544</f>
        <v>154.8225</v>
      </c>
      <c r="N545" s="10" t="n">
        <f aca="false">'Batts 38-45 Mon'!N544</f>
        <v>0</v>
      </c>
      <c r="P545" s="10" t="n">
        <f aca="false">MOD(ROW(A545),O$2)=0</f>
        <v>0</v>
      </c>
      <c r="Q545" s="10"/>
      <c r="R545" s="10"/>
      <c r="S545" s="10"/>
      <c r="T545" s="10"/>
      <c r="U545" s="10"/>
      <c r="V545" s="10"/>
      <c r="W545" s="10"/>
      <c r="X545" s="10"/>
    </row>
    <row r="546" customFormat="false" ht="15" hidden="true" customHeight="false" outlineLevel="0" collapsed="false">
      <c r="A546" s="8" t="n">
        <f aca="false">'Batts 38-45 Mon'!A545</f>
        <v>5430</v>
      </c>
      <c r="B546" s="13" t="n">
        <f aca="false">'Batts 38-45 Mon'!B545</f>
        <v>0.0628472222222222</v>
      </c>
      <c r="C546" s="13" t="n">
        <f aca="false">'Batts 38-45 Mon'!C545</f>
        <v>0.942592592592593</v>
      </c>
      <c r="D546" s="14" t="n">
        <f aca="false">'Batts 38-45 Mon'!D545</f>
        <v>3430</v>
      </c>
      <c r="E546" s="14" t="n">
        <f aca="false">'Batts 38-45 Mon'!E545</f>
        <v>3422</v>
      </c>
      <c r="F546" s="14" t="n">
        <f aca="false">'Batts 38-45 Mon'!F545</f>
        <v>3413</v>
      </c>
      <c r="G546" s="14" t="n">
        <f aca="false">'Batts 38-45 Mon'!G545</f>
        <v>3420</v>
      </c>
      <c r="H546" s="14" t="n">
        <f aca="false">'Batts 38-45 Mon'!H545</f>
        <v>3428</v>
      </c>
      <c r="I546" s="14" t="n">
        <f aca="false">'Batts 38-45 Mon'!I545</f>
        <v>3412</v>
      </c>
      <c r="J546" s="14" t="n">
        <f aca="false">'Batts 38-45 Mon'!J545</f>
        <v>3431</v>
      </c>
      <c r="K546" s="14" t="n">
        <f aca="false">'Batts 38-45 Mon'!K545</f>
        <v>3570</v>
      </c>
      <c r="L546" s="14" t="n">
        <f aca="false">'Batts 38-45 Mon'!L545</f>
        <v>27526</v>
      </c>
      <c r="M546" s="16" t="n">
        <f aca="false">'Batts 38-45 Mon'!M545</f>
        <v>154.83375</v>
      </c>
      <c r="N546" s="10" t="n">
        <f aca="false">'Batts 38-45 Mon'!N545</f>
        <v>0</v>
      </c>
      <c r="P546" s="10" t="n">
        <f aca="false">MOD(ROW(A546),O$2)=0</f>
        <v>0</v>
      </c>
      <c r="Q546" s="10"/>
      <c r="R546" s="10"/>
      <c r="S546" s="10"/>
      <c r="T546" s="10"/>
      <c r="U546" s="10"/>
      <c r="V546" s="10"/>
      <c r="W546" s="10"/>
      <c r="X546" s="10"/>
    </row>
    <row r="547" customFormat="false" ht="15" hidden="true" customHeight="false" outlineLevel="0" collapsed="false">
      <c r="A547" s="8" t="n">
        <f aca="false">'Batts 38-45 Mon'!A546</f>
        <v>5440</v>
      </c>
      <c r="B547" s="13" t="n">
        <f aca="false">'Batts 38-45 Mon'!B546</f>
        <v>0.062962962962963</v>
      </c>
      <c r="C547" s="13" t="n">
        <f aca="false">'Batts 38-45 Mon'!C546</f>
        <v>0.942708333333333</v>
      </c>
      <c r="D547" s="14" t="n">
        <f aca="false">'Batts 38-45 Mon'!D546</f>
        <v>3431</v>
      </c>
      <c r="E547" s="14" t="n">
        <f aca="false">'Batts 38-45 Mon'!E546</f>
        <v>3421</v>
      </c>
      <c r="F547" s="14" t="n">
        <f aca="false">'Batts 38-45 Mon'!F546</f>
        <v>3414</v>
      </c>
      <c r="G547" s="14" t="n">
        <f aca="false">'Batts 38-45 Mon'!G546</f>
        <v>3420</v>
      </c>
      <c r="H547" s="14" t="n">
        <f aca="false">'Batts 38-45 Mon'!H546</f>
        <v>3428</v>
      </c>
      <c r="I547" s="14" t="n">
        <f aca="false">'Batts 38-45 Mon'!I546</f>
        <v>3413</v>
      </c>
      <c r="J547" s="14" t="n">
        <f aca="false">'Batts 38-45 Mon'!J546</f>
        <v>3431</v>
      </c>
      <c r="K547" s="14" t="n">
        <f aca="false">'Batts 38-45 Mon'!K546</f>
        <v>3573</v>
      </c>
      <c r="L547" s="14" t="n">
        <f aca="false">'Batts 38-45 Mon'!L546</f>
        <v>27531</v>
      </c>
      <c r="M547" s="16" t="n">
        <f aca="false">'Batts 38-45 Mon'!M546</f>
        <v>154.861875</v>
      </c>
      <c r="N547" s="10" t="n">
        <f aca="false">'Batts 38-45 Mon'!N546</f>
        <v>0</v>
      </c>
      <c r="P547" s="10" t="n">
        <f aca="false">MOD(ROW(A547),O$2)=0</f>
        <v>0</v>
      </c>
      <c r="Q547" s="10"/>
      <c r="R547" s="10"/>
      <c r="S547" s="10"/>
      <c r="T547" s="10"/>
      <c r="U547" s="10"/>
      <c r="V547" s="10"/>
      <c r="W547" s="10"/>
      <c r="X547" s="10"/>
    </row>
    <row r="548" customFormat="false" ht="15" hidden="true" customHeight="false" outlineLevel="0" collapsed="false">
      <c r="A548" s="8" t="n">
        <f aca="false">'Batts 38-45 Mon'!A547</f>
        <v>5450</v>
      </c>
      <c r="B548" s="13" t="n">
        <f aca="false">'Batts 38-45 Mon'!B547</f>
        <v>0.0630787037037037</v>
      </c>
      <c r="C548" s="13" t="n">
        <f aca="false">'Batts 38-45 Mon'!C547</f>
        <v>0.942824074074074</v>
      </c>
      <c r="D548" s="14" t="n">
        <f aca="false">'Batts 38-45 Mon'!D547</f>
        <v>3431</v>
      </c>
      <c r="E548" s="14" t="n">
        <f aca="false">'Batts 38-45 Mon'!E547</f>
        <v>3421</v>
      </c>
      <c r="F548" s="14" t="n">
        <f aca="false">'Batts 38-45 Mon'!F547</f>
        <v>3416</v>
      </c>
      <c r="G548" s="14" t="n">
        <f aca="false">'Batts 38-45 Mon'!G547</f>
        <v>3422</v>
      </c>
      <c r="H548" s="14" t="n">
        <f aca="false">'Batts 38-45 Mon'!H547</f>
        <v>3428</v>
      </c>
      <c r="I548" s="14" t="n">
        <f aca="false">'Batts 38-45 Mon'!I547</f>
        <v>3413</v>
      </c>
      <c r="J548" s="14" t="n">
        <f aca="false">'Batts 38-45 Mon'!J547</f>
        <v>3433</v>
      </c>
      <c r="K548" s="14" t="n">
        <f aca="false">'Batts 38-45 Mon'!K547</f>
        <v>3575</v>
      </c>
      <c r="L548" s="14" t="n">
        <f aca="false">'Batts 38-45 Mon'!L547</f>
        <v>27539</v>
      </c>
      <c r="M548" s="16" t="n">
        <f aca="false">'Batts 38-45 Mon'!M547</f>
        <v>154.906875</v>
      </c>
      <c r="N548" s="10" t="n">
        <f aca="false">'Batts 38-45 Mon'!N547</f>
        <v>0</v>
      </c>
      <c r="P548" s="10" t="n">
        <f aca="false">MOD(ROW(A548),O$2)=0</f>
        <v>0</v>
      </c>
      <c r="Q548" s="10"/>
      <c r="R548" s="10"/>
      <c r="S548" s="10"/>
      <c r="T548" s="10"/>
      <c r="U548" s="10"/>
      <c r="V548" s="10"/>
      <c r="W548" s="10"/>
      <c r="X548" s="10"/>
    </row>
    <row r="549" customFormat="false" ht="15" hidden="true" customHeight="false" outlineLevel="0" collapsed="false">
      <c r="A549" s="8" t="n">
        <f aca="false">'Batts 38-45 Mon'!A548</f>
        <v>5460</v>
      </c>
      <c r="B549" s="13" t="n">
        <f aca="false">'Batts 38-45 Mon'!B548</f>
        <v>0.0631944444444444</v>
      </c>
      <c r="C549" s="13" t="n">
        <f aca="false">'Batts 38-45 Mon'!C548</f>
        <v>0.942939814814815</v>
      </c>
      <c r="D549" s="14" t="n">
        <f aca="false">'Batts 38-45 Mon'!D548</f>
        <v>3434</v>
      </c>
      <c r="E549" s="14" t="n">
        <f aca="false">'Batts 38-45 Mon'!E548</f>
        <v>3418</v>
      </c>
      <c r="F549" s="14" t="n">
        <f aca="false">'Batts 38-45 Mon'!F548</f>
        <v>3417</v>
      </c>
      <c r="G549" s="14" t="n">
        <f aca="false">'Batts 38-45 Mon'!G548</f>
        <v>3422</v>
      </c>
      <c r="H549" s="14" t="n">
        <f aca="false">'Batts 38-45 Mon'!H548</f>
        <v>3429</v>
      </c>
      <c r="I549" s="14" t="n">
        <f aca="false">'Batts 38-45 Mon'!I548</f>
        <v>3413</v>
      </c>
      <c r="J549" s="14" t="n">
        <f aca="false">'Batts 38-45 Mon'!J548</f>
        <v>3434</v>
      </c>
      <c r="K549" s="14" t="n">
        <f aca="false">'Batts 38-45 Mon'!K548</f>
        <v>3578</v>
      </c>
      <c r="L549" s="14" t="n">
        <f aca="false">'Batts 38-45 Mon'!L548</f>
        <v>27545</v>
      </c>
      <c r="M549" s="16" t="n">
        <f aca="false">'Batts 38-45 Mon'!M548</f>
        <v>154.940625</v>
      </c>
      <c r="N549" s="10" t="n">
        <f aca="false">'Batts 38-45 Mon'!N548</f>
        <v>0</v>
      </c>
      <c r="P549" s="10" t="n">
        <f aca="false">MOD(ROW(A549),O$2)=0</f>
        <v>0</v>
      </c>
      <c r="Q549" s="10"/>
      <c r="R549" s="10"/>
      <c r="S549" s="10"/>
      <c r="T549" s="10"/>
      <c r="U549" s="10"/>
      <c r="V549" s="10"/>
      <c r="W549" s="10"/>
      <c r="X549" s="10"/>
    </row>
    <row r="550" customFormat="false" ht="15" hidden="false" customHeight="false" outlineLevel="0" collapsed="false">
      <c r="A550" s="8" t="n">
        <f aca="false">'Batts 38-45 Mon'!A549</f>
        <v>5470</v>
      </c>
      <c r="B550" s="13" t="n">
        <f aca="false">'Batts 38-45 Mon'!B549</f>
        <v>0.0633101851851852</v>
      </c>
      <c r="C550" s="13" t="n">
        <f aca="false">'Batts 38-45 Mon'!C549</f>
        <v>0.943055555555556</v>
      </c>
      <c r="D550" s="14" t="n">
        <f aca="false">'Batts 38-45 Mon'!D549</f>
        <v>3435</v>
      </c>
      <c r="E550" s="14" t="n">
        <f aca="false">'Batts 38-45 Mon'!E549</f>
        <v>3420</v>
      </c>
      <c r="F550" s="14" t="n">
        <f aca="false">'Batts 38-45 Mon'!F549</f>
        <v>3417</v>
      </c>
      <c r="G550" s="14" t="n">
        <f aca="false">'Batts 38-45 Mon'!G549</f>
        <v>3424</v>
      </c>
      <c r="H550" s="14" t="n">
        <f aca="false">'Batts 38-45 Mon'!H549</f>
        <v>3430</v>
      </c>
      <c r="I550" s="14" t="n">
        <f aca="false">'Batts 38-45 Mon'!I549</f>
        <v>3413</v>
      </c>
      <c r="J550" s="14" t="n">
        <f aca="false">'Batts 38-45 Mon'!J549</f>
        <v>3435</v>
      </c>
      <c r="K550" s="14" t="n">
        <f aca="false">'Batts 38-45 Mon'!K549</f>
        <v>3580</v>
      </c>
      <c r="L550" s="14" t="n">
        <f aca="false">'Batts 38-45 Mon'!L549</f>
        <v>27554</v>
      </c>
      <c r="M550" s="16" t="n">
        <f aca="false">'Batts 38-45 Mon'!M549</f>
        <v>154.99125</v>
      </c>
      <c r="N550" s="10" t="n">
        <f aca="false">'Batts 38-45 Mon'!N549</f>
        <v>0</v>
      </c>
      <c r="P550" s="10" t="n">
        <f aca="false">MOD(ROW(A550),O$2)=0</f>
        <v>1</v>
      </c>
      <c r="Q550" s="10"/>
      <c r="R550" s="10"/>
      <c r="S550" s="10"/>
      <c r="T550" s="10"/>
      <c r="U550" s="10"/>
      <c r="V550" s="10"/>
      <c r="W550" s="10"/>
      <c r="X550" s="10"/>
    </row>
    <row r="551" customFormat="false" ht="15" hidden="true" customHeight="false" outlineLevel="0" collapsed="false">
      <c r="A551" s="8" t="n">
        <f aca="false">'Batts 38-45 Mon'!A550</f>
        <v>5480</v>
      </c>
      <c r="B551" s="13" t="n">
        <f aca="false">'Batts 38-45 Mon'!B550</f>
        <v>0.0634259259259259</v>
      </c>
      <c r="C551" s="13" t="n">
        <f aca="false">'Batts 38-45 Mon'!C550</f>
        <v>0.943171296296296</v>
      </c>
      <c r="D551" s="14" t="n">
        <f aca="false">'Batts 38-45 Mon'!D550</f>
        <v>3435</v>
      </c>
      <c r="E551" s="14" t="n">
        <f aca="false">'Batts 38-45 Mon'!E550</f>
        <v>3424</v>
      </c>
      <c r="F551" s="14" t="n">
        <f aca="false">'Batts 38-45 Mon'!F550</f>
        <v>3417</v>
      </c>
      <c r="G551" s="14" t="n">
        <f aca="false">'Batts 38-45 Mon'!G550</f>
        <v>3425</v>
      </c>
      <c r="H551" s="14" t="n">
        <f aca="false">'Batts 38-45 Mon'!H550</f>
        <v>3431</v>
      </c>
      <c r="I551" s="14" t="n">
        <f aca="false">'Batts 38-45 Mon'!I550</f>
        <v>3413</v>
      </c>
      <c r="J551" s="14" t="n">
        <f aca="false">'Batts 38-45 Mon'!J550</f>
        <v>3436</v>
      </c>
      <c r="K551" s="14" t="n">
        <f aca="false">'Batts 38-45 Mon'!K550</f>
        <v>3582</v>
      </c>
      <c r="L551" s="14" t="n">
        <f aca="false">'Batts 38-45 Mon'!L550</f>
        <v>27563</v>
      </c>
      <c r="M551" s="16" t="n">
        <f aca="false">'Batts 38-45 Mon'!M550</f>
        <v>155.041875</v>
      </c>
      <c r="N551" s="10" t="n">
        <f aca="false">'Batts 38-45 Mon'!N550</f>
        <v>0</v>
      </c>
      <c r="P551" s="10" t="n">
        <f aca="false">MOD(ROW(A551),O$2)=0</f>
        <v>0</v>
      </c>
      <c r="Q551" s="10"/>
      <c r="R551" s="10"/>
      <c r="S551" s="10"/>
      <c r="T551" s="10"/>
      <c r="U551" s="10"/>
      <c r="V551" s="10"/>
      <c r="W551" s="10"/>
      <c r="X551" s="10"/>
    </row>
    <row r="552" customFormat="false" ht="15" hidden="true" customHeight="false" outlineLevel="0" collapsed="false">
      <c r="A552" s="8" t="n">
        <f aca="false">'Batts 38-45 Mon'!A551</f>
        <v>5490</v>
      </c>
      <c r="B552" s="13" t="n">
        <f aca="false">'Batts 38-45 Mon'!B551</f>
        <v>0.0635416666666667</v>
      </c>
      <c r="C552" s="13" t="n">
        <f aca="false">'Batts 38-45 Mon'!C551</f>
        <v>0.943287037037037</v>
      </c>
      <c r="D552" s="14" t="n">
        <f aca="false">'Batts 38-45 Mon'!D551</f>
        <v>3435</v>
      </c>
      <c r="E552" s="14" t="n">
        <f aca="false">'Batts 38-45 Mon'!E551</f>
        <v>3426</v>
      </c>
      <c r="F552" s="14" t="n">
        <f aca="false">'Batts 38-45 Mon'!F551</f>
        <v>3417</v>
      </c>
      <c r="G552" s="14" t="n">
        <f aca="false">'Batts 38-45 Mon'!G551</f>
        <v>3425</v>
      </c>
      <c r="H552" s="14" t="n">
        <f aca="false">'Batts 38-45 Mon'!H551</f>
        <v>3433</v>
      </c>
      <c r="I552" s="14" t="n">
        <f aca="false">'Batts 38-45 Mon'!I551</f>
        <v>3413</v>
      </c>
      <c r="J552" s="14" t="n">
        <f aca="false">'Batts 38-45 Mon'!J551</f>
        <v>3436</v>
      </c>
      <c r="K552" s="14" t="n">
        <f aca="false">'Batts 38-45 Mon'!K551</f>
        <v>3585</v>
      </c>
      <c r="L552" s="14" t="n">
        <f aca="false">'Batts 38-45 Mon'!L551</f>
        <v>27570</v>
      </c>
      <c r="M552" s="16" t="n">
        <f aca="false">'Batts 38-45 Mon'!M551</f>
        <v>155.08125</v>
      </c>
      <c r="N552" s="10" t="n">
        <f aca="false">'Batts 38-45 Mon'!N551</f>
        <v>0</v>
      </c>
      <c r="P552" s="10" t="n">
        <f aca="false">MOD(ROW(A552),O$2)=0</f>
        <v>0</v>
      </c>
      <c r="Q552" s="10"/>
      <c r="R552" s="10"/>
      <c r="S552" s="10"/>
      <c r="T552" s="10"/>
      <c r="U552" s="10"/>
      <c r="V552" s="10"/>
      <c r="W552" s="10"/>
      <c r="X552" s="10"/>
    </row>
    <row r="553" customFormat="false" ht="15" hidden="true" customHeight="false" outlineLevel="0" collapsed="false">
      <c r="A553" s="8" t="n">
        <f aca="false">'Batts 38-45 Mon'!A552</f>
        <v>5500</v>
      </c>
      <c r="B553" s="13" t="n">
        <f aca="false">'Batts 38-45 Mon'!B552</f>
        <v>0.0636574074074074</v>
      </c>
      <c r="C553" s="13" t="n">
        <f aca="false">'Batts 38-45 Mon'!C552</f>
        <v>0.943402777777778</v>
      </c>
      <c r="D553" s="14" t="n">
        <f aca="false">'Batts 38-45 Mon'!D552</f>
        <v>3435</v>
      </c>
      <c r="E553" s="14" t="n">
        <f aca="false">'Batts 38-45 Mon'!E552</f>
        <v>3426</v>
      </c>
      <c r="F553" s="14" t="n">
        <f aca="false">'Batts 38-45 Mon'!F552</f>
        <v>3417</v>
      </c>
      <c r="G553" s="14" t="n">
        <f aca="false">'Batts 38-45 Mon'!G552</f>
        <v>3425</v>
      </c>
      <c r="H553" s="14" t="n">
        <f aca="false">'Batts 38-45 Mon'!H552</f>
        <v>3433</v>
      </c>
      <c r="I553" s="14" t="n">
        <f aca="false">'Batts 38-45 Mon'!I552</f>
        <v>3413</v>
      </c>
      <c r="J553" s="14" t="n">
        <f aca="false">'Batts 38-45 Mon'!J552</f>
        <v>3436</v>
      </c>
      <c r="K553" s="14" t="n">
        <f aca="false">'Batts 38-45 Mon'!K552</f>
        <v>3588</v>
      </c>
      <c r="L553" s="14" t="n">
        <f aca="false">'Batts 38-45 Mon'!L552</f>
        <v>27573</v>
      </c>
      <c r="M553" s="16" t="n">
        <f aca="false">'Batts 38-45 Mon'!M552</f>
        <v>155.098125</v>
      </c>
      <c r="N553" s="10" t="n">
        <f aca="false">'Batts 38-45 Mon'!N552</f>
        <v>0</v>
      </c>
      <c r="P553" s="10" t="n">
        <f aca="false">MOD(ROW(A553),O$2)=0</f>
        <v>0</v>
      </c>
      <c r="Q553" s="10"/>
      <c r="R553" s="10"/>
      <c r="S553" s="10"/>
      <c r="T553" s="10"/>
      <c r="U553" s="10"/>
      <c r="V553" s="10"/>
      <c r="W553" s="10"/>
      <c r="X553" s="10"/>
    </row>
    <row r="554" customFormat="false" ht="15" hidden="true" customHeight="false" outlineLevel="0" collapsed="false">
      <c r="A554" s="8" t="n">
        <f aca="false">'Batts 38-45 Mon'!A553</f>
        <v>5510</v>
      </c>
      <c r="B554" s="13" t="n">
        <f aca="false">'Batts 38-45 Mon'!B553</f>
        <v>0.0637731481481482</v>
      </c>
      <c r="C554" s="13" t="n">
        <f aca="false">'Batts 38-45 Mon'!C553</f>
        <v>0.943518518518519</v>
      </c>
      <c r="D554" s="14" t="n">
        <f aca="false">'Batts 38-45 Mon'!D553</f>
        <v>3436</v>
      </c>
      <c r="E554" s="14" t="n">
        <f aca="false">'Batts 38-45 Mon'!E553</f>
        <v>3425</v>
      </c>
      <c r="F554" s="14" t="n">
        <f aca="false">'Batts 38-45 Mon'!F553</f>
        <v>3417</v>
      </c>
      <c r="G554" s="14" t="n">
        <f aca="false">'Batts 38-45 Mon'!G553</f>
        <v>3425</v>
      </c>
      <c r="H554" s="14" t="n">
        <f aca="false">'Batts 38-45 Mon'!H553</f>
        <v>3433</v>
      </c>
      <c r="I554" s="14" t="n">
        <f aca="false">'Batts 38-45 Mon'!I553</f>
        <v>3414</v>
      </c>
      <c r="J554" s="14" t="n">
        <f aca="false">'Batts 38-45 Mon'!J553</f>
        <v>3436</v>
      </c>
      <c r="K554" s="14" t="n">
        <f aca="false">'Batts 38-45 Mon'!K553</f>
        <v>3590</v>
      </c>
      <c r="L554" s="14" t="n">
        <f aca="false">'Batts 38-45 Mon'!L553</f>
        <v>27576</v>
      </c>
      <c r="M554" s="16" t="n">
        <f aca="false">'Batts 38-45 Mon'!M553</f>
        <v>155.115</v>
      </c>
      <c r="N554" s="10" t="n">
        <f aca="false">'Batts 38-45 Mon'!N553</f>
        <v>0</v>
      </c>
      <c r="P554" s="10" t="n">
        <f aca="false">MOD(ROW(A554),O$2)=0</f>
        <v>0</v>
      </c>
      <c r="Q554" s="10"/>
      <c r="R554" s="10"/>
      <c r="S554" s="10"/>
      <c r="T554" s="10"/>
      <c r="U554" s="10"/>
      <c r="V554" s="10"/>
      <c r="W554" s="10"/>
      <c r="X554" s="10"/>
    </row>
    <row r="555" customFormat="false" ht="15" hidden="true" customHeight="false" outlineLevel="0" collapsed="false">
      <c r="A555" s="8" t="n">
        <f aca="false">'Batts 38-45 Mon'!A554</f>
        <v>5520</v>
      </c>
      <c r="B555" s="13" t="n">
        <f aca="false">'Batts 38-45 Mon'!B554</f>
        <v>0.0638888888888889</v>
      </c>
      <c r="C555" s="13" t="n">
        <f aca="false">'Batts 38-45 Mon'!C554</f>
        <v>0.943634259259259</v>
      </c>
      <c r="D555" s="14" t="n">
        <f aca="false">'Batts 38-45 Mon'!D554</f>
        <v>3439</v>
      </c>
      <c r="E555" s="14" t="n">
        <f aca="false">'Batts 38-45 Mon'!E554</f>
        <v>3424</v>
      </c>
      <c r="F555" s="14" t="n">
        <f aca="false">'Batts 38-45 Mon'!F554</f>
        <v>3418</v>
      </c>
      <c r="G555" s="14" t="n">
        <f aca="false">'Batts 38-45 Mon'!G554</f>
        <v>3425</v>
      </c>
      <c r="H555" s="14" t="n">
        <f aca="false">'Batts 38-45 Mon'!H554</f>
        <v>3433</v>
      </c>
      <c r="I555" s="14" t="n">
        <f aca="false">'Batts 38-45 Mon'!I554</f>
        <v>3417</v>
      </c>
      <c r="J555" s="14" t="n">
        <f aca="false">'Batts 38-45 Mon'!J554</f>
        <v>3437</v>
      </c>
      <c r="K555" s="14" t="n">
        <f aca="false">'Batts 38-45 Mon'!K554</f>
        <v>3593</v>
      </c>
      <c r="L555" s="14" t="n">
        <f aca="false">'Batts 38-45 Mon'!L554</f>
        <v>27586</v>
      </c>
      <c r="M555" s="16" t="n">
        <f aca="false">'Batts 38-45 Mon'!M554</f>
        <v>155.17125</v>
      </c>
      <c r="N555" s="10" t="n">
        <f aca="false">'Batts 38-45 Mon'!N554</f>
        <v>0</v>
      </c>
      <c r="P555" s="10" t="n">
        <f aca="false">MOD(ROW(A555),O$2)=0</f>
        <v>0</v>
      </c>
      <c r="Q555" s="10"/>
      <c r="R555" s="10"/>
      <c r="S555" s="10"/>
      <c r="T555" s="10"/>
      <c r="U555" s="10"/>
      <c r="V555" s="10"/>
      <c r="W555" s="10"/>
      <c r="X555" s="10"/>
    </row>
    <row r="556" customFormat="false" ht="15" hidden="true" customHeight="false" outlineLevel="0" collapsed="false">
      <c r="A556" s="8" t="n">
        <f aca="false">'Batts 38-45 Mon'!A555</f>
        <v>5530</v>
      </c>
      <c r="B556" s="13" t="n">
        <f aca="false">'Batts 38-45 Mon'!B555</f>
        <v>0.0640046296296296</v>
      </c>
      <c r="C556" s="13" t="n">
        <f aca="false">'Batts 38-45 Mon'!C555</f>
        <v>0.94375</v>
      </c>
      <c r="D556" s="14" t="n">
        <f aca="false">'Batts 38-45 Mon'!D555</f>
        <v>3440</v>
      </c>
      <c r="E556" s="14" t="n">
        <f aca="false">'Batts 38-45 Mon'!E555</f>
        <v>3426</v>
      </c>
      <c r="F556" s="14" t="n">
        <f aca="false">'Batts 38-45 Mon'!F555</f>
        <v>3420</v>
      </c>
      <c r="G556" s="14" t="n">
        <f aca="false">'Batts 38-45 Mon'!G555</f>
        <v>3426</v>
      </c>
      <c r="H556" s="14" t="n">
        <f aca="false">'Batts 38-45 Mon'!H555</f>
        <v>3434</v>
      </c>
      <c r="I556" s="14" t="n">
        <f aca="false">'Batts 38-45 Mon'!I555</f>
        <v>3417</v>
      </c>
      <c r="J556" s="14" t="n">
        <f aca="false">'Batts 38-45 Mon'!J555</f>
        <v>3440</v>
      </c>
      <c r="K556" s="14" t="n">
        <f aca="false">'Batts 38-45 Mon'!K555</f>
        <v>3595</v>
      </c>
      <c r="L556" s="14" t="n">
        <f aca="false">'Batts 38-45 Mon'!L555</f>
        <v>27598</v>
      </c>
      <c r="M556" s="16" t="n">
        <f aca="false">'Batts 38-45 Mon'!M555</f>
        <v>155.23875</v>
      </c>
      <c r="N556" s="10" t="n">
        <f aca="false">'Batts 38-45 Mon'!N555</f>
        <v>0</v>
      </c>
      <c r="P556" s="10" t="n">
        <f aca="false">MOD(ROW(A556),O$2)=0</f>
        <v>0</v>
      </c>
      <c r="Q556" s="10"/>
      <c r="R556" s="10"/>
      <c r="S556" s="10"/>
      <c r="T556" s="10"/>
      <c r="U556" s="10"/>
      <c r="V556" s="10"/>
      <c r="W556" s="10"/>
      <c r="X556" s="10"/>
    </row>
    <row r="557" customFormat="false" ht="15" hidden="true" customHeight="false" outlineLevel="0" collapsed="false">
      <c r="A557" s="8" t="n">
        <f aca="false">'Batts 38-45 Mon'!A556</f>
        <v>5540</v>
      </c>
      <c r="B557" s="13" t="n">
        <f aca="false">'Batts 38-45 Mon'!B556</f>
        <v>0.0641203703703704</v>
      </c>
      <c r="C557" s="13" t="n">
        <f aca="false">'Batts 38-45 Mon'!C556</f>
        <v>0.943865740740741</v>
      </c>
      <c r="D557" s="14" t="n">
        <f aca="false">'Batts 38-45 Mon'!D556</f>
        <v>3440</v>
      </c>
      <c r="E557" s="14" t="n">
        <f aca="false">'Batts 38-45 Mon'!E556</f>
        <v>3430</v>
      </c>
      <c r="F557" s="14" t="n">
        <f aca="false">'Batts 38-45 Mon'!F556</f>
        <v>3422</v>
      </c>
      <c r="G557" s="14" t="n">
        <f aca="false">'Batts 38-45 Mon'!G556</f>
        <v>3428</v>
      </c>
      <c r="H557" s="14" t="n">
        <f aca="false">'Batts 38-45 Mon'!H556</f>
        <v>3435</v>
      </c>
      <c r="I557" s="14" t="n">
        <f aca="false">'Batts 38-45 Mon'!I556</f>
        <v>3418</v>
      </c>
      <c r="J557" s="14" t="n">
        <f aca="false">'Batts 38-45 Mon'!J556</f>
        <v>3441</v>
      </c>
      <c r="K557" s="14" t="n">
        <f aca="false">'Batts 38-45 Mon'!K556</f>
        <v>3598</v>
      </c>
      <c r="L557" s="14" t="n">
        <f aca="false">'Batts 38-45 Mon'!L556</f>
        <v>27612</v>
      </c>
      <c r="M557" s="16" t="n">
        <f aca="false">'Batts 38-45 Mon'!M556</f>
        <v>155.3175</v>
      </c>
      <c r="N557" s="10" t="n">
        <f aca="false">'Batts 38-45 Mon'!N556</f>
        <v>0</v>
      </c>
      <c r="P557" s="10" t="n">
        <f aca="false">MOD(ROW(A557),O$2)=0</f>
        <v>0</v>
      </c>
      <c r="Q557" s="10"/>
      <c r="R557" s="10"/>
      <c r="S557" s="10"/>
      <c r="T557" s="10"/>
      <c r="U557" s="10"/>
      <c r="V557" s="10"/>
      <c r="W557" s="10"/>
      <c r="X557" s="10"/>
    </row>
    <row r="558" customFormat="false" ht="15" hidden="true" customHeight="false" outlineLevel="0" collapsed="false">
      <c r="A558" s="8" t="n">
        <f aca="false">'Batts 38-45 Mon'!A557</f>
        <v>5550</v>
      </c>
      <c r="B558" s="13" t="n">
        <f aca="false">'Batts 38-45 Mon'!B557</f>
        <v>0.0642361111111111</v>
      </c>
      <c r="C558" s="13" t="n">
        <f aca="false">'Batts 38-45 Mon'!C557</f>
        <v>0.943981481481482</v>
      </c>
      <c r="D558" s="14" t="n">
        <f aca="false">'Batts 38-45 Mon'!D557</f>
        <v>3440</v>
      </c>
      <c r="E558" s="14" t="n">
        <f aca="false">'Batts 38-45 Mon'!E557</f>
        <v>3430</v>
      </c>
      <c r="F558" s="14" t="n">
        <f aca="false">'Batts 38-45 Mon'!F557</f>
        <v>3423</v>
      </c>
      <c r="G558" s="14" t="n">
        <f aca="false">'Batts 38-45 Mon'!G557</f>
        <v>3429</v>
      </c>
      <c r="H558" s="14" t="n">
        <f aca="false">'Batts 38-45 Mon'!H557</f>
        <v>3437</v>
      </c>
      <c r="I558" s="14" t="n">
        <f aca="false">'Batts 38-45 Mon'!I557</f>
        <v>3418</v>
      </c>
      <c r="J558" s="14" t="n">
        <f aca="false">'Batts 38-45 Mon'!J557</f>
        <v>3441</v>
      </c>
      <c r="K558" s="14" t="n">
        <f aca="false">'Batts 38-45 Mon'!K557</f>
        <v>3602</v>
      </c>
      <c r="L558" s="14" t="n">
        <f aca="false">'Batts 38-45 Mon'!L557</f>
        <v>27620</v>
      </c>
      <c r="M558" s="16" t="n">
        <f aca="false">'Batts 38-45 Mon'!M557</f>
        <v>155.3625</v>
      </c>
      <c r="N558" s="10" t="n">
        <f aca="false">'Batts 38-45 Mon'!N557</f>
        <v>0</v>
      </c>
      <c r="P558" s="10" t="n">
        <f aca="false">MOD(ROW(A558),O$2)=0</f>
        <v>0</v>
      </c>
      <c r="Q558" s="10"/>
      <c r="R558" s="10"/>
      <c r="S558" s="10"/>
      <c r="T558" s="10"/>
      <c r="U558" s="10"/>
      <c r="V558" s="10"/>
      <c r="W558" s="10"/>
      <c r="X558" s="10"/>
    </row>
    <row r="559" customFormat="false" ht="15" hidden="true" customHeight="false" outlineLevel="0" collapsed="false">
      <c r="A559" s="8" t="n">
        <f aca="false">'Batts 38-45 Mon'!A558</f>
        <v>5560</v>
      </c>
      <c r="B559" s="13" t="n">
        <f aca="false">'Batts 38-45 Mon'!B558</f>
        <v>0.0643518518518519</v>
      </c>
      <c r="C559" s="13" t="n">
        <f aca="false">'Batts 38-45 Mon'!C558</f>
        <v>0.944097222222222</v>
      </c>
      <c r="D559" s="14" t="n">
        <f aca="false">'Batts 38-45 Mon'!D558</f>
        <v>3441</v>
      </c>
      <c r="E559" s="14" t="n">
        <f aca="false">'Batts 38-45 Mon'!E558</f>
        <v>3429</v>
      </c>
      <c r="F559" s="14" t="n">
        <f aca="false">'Batts 38-45 Mon'!F558</f>
        <v>3423</v>
      </c>
      <c r="G559" s="14" t="n">
        <f aca="false">'Batts 38-45 Mon'!G558</f>
        <v>3430</v>
      </c>
      <c r="H559" s="14" t="n">
        <f aca="false">'Batts 38-45 Mon'!H558</f>
        <v>3437</v>
      </c>
      <c r="I559" s="14" t="n">
        <f aca="false">'Batts 38-45 Mon'!I558</f>
        <v>3418</v>
      </c>
      <c r="J559" s="14" t="n">
        <f aca="false">'Batts 38-45 Mon'!J558</f>
        <v>3441</v>
      </c>
      <c r="K559" s="14" t="n">
        <f aca="false">'Batts 38-45 Mon'!K558</f>
        <v>3604</v>
      </c>
      <c r="L559" s="14" t="n">
        <f aca="false">'Batts 38-45 Mon'!L558</f>
        <v>27623</v>
      </c>
      <c r="M559" s="16" t="n">
        <f aca="false">'Batts 38-45 Mon'!M558</f>
        <v>155.379375</v>
      </c>
      <c r="N559" s="10" t="n">
        <f aca="false">'Batts 38-45 Mon'!N558</f>
        <v>0</v>
      </c>
      <c r="P559" s="10" t="n">
        <f aca="false">MOD(ROW(A559),O$2)=0</f>
        <v>0</v>
      </c>
      <c r="Q559" s="10"/>
      <c r="R559" s="10"/>
      <c r="S559" s="10"/>
      <c r="T559" s="10"/>
      <c r="U559" s="10"/>
      <c r="V559" s="10"/>
      <c r="W559" s="10"/>
      <c r="X559" s="10"/>
    </row>
    <row r="560" customFormat="false" ht="15" hidden="false" customHeight="false" outlineLevel="0" collapsed="false">
      <c r="A560" s="8" t="n">
        <f aca="false">'Batts 38-45 Mon'!A559</f>
        <v>5570</v>
      </c>
      <c r="B560" s="13" t="n">
        <f aca="false">'Batts 38-45 Mon'!B559</f>
        <v>0.0644675925925926</v>
      </c>
      <c r="C560" s="13" t="n">
        <f aca="false">'Batts 38-45 Mon'!C559</f>
        <v>0.944212962962963</v>
      </c>
      <c r="D560" s="14" t="n">
        <f aca="false">'Batts 38-45 Mon'!D559</f>
        <v>3444</v>
      </c>
      <c r="E560" s="14" t="n">
        <f aca="false">'Batts 38-45 Mon'!E559</f>
        <v>3428</v>
      </c>
      <c r="F560" s="14" t="n">
        <f aca="false">'Batts 38-45 Mon'!F559</f>
        <v>3423</v>
      </c>
      <c r="G560" s="14" t="n">
        <f aca="false">'Batts 38-45 Mon'!G559</f>
        <v>3430</v>
      </c>
      <c r="H560" s="14" t="n">
        <f aca="false">'Batts 38-45 Mon'!H559</f>
        <v>3437</v>
      </c>
      <c r="I560" s="14" t="n">
        <f aca="false">'Batts 38-45 Mon'!I559</f>
        <v>3418</v>
      </c>
      <c r="J560" s="14" t="n">
        <f aca="false">'Batts 38-45 Mon'!J559</f>
        <v>3442</v>
      </c>
      <c r="K560" s="14" t="n">
        <f aca="false">'Batts 38-45 Mon'!K559</f>
        <v>3609</v>
      </c>
      <c r="L560" s="14" t="n">
        <f aca="false">'Batts 38-45 Mon'!L559</f>
        <v>27631</v>
      </c>
      <c r="M560" s="16" t="n">
        <f aca="false">'Batts 38-45 Mon'!M559</f>
        <v>155.424375</v>
      </c>
      <c r="N560" s="10" t="n">
        <f aca="false">'Batts 38-45 Mon'!N559</f>
        <v>0</v>
      </c>
      <c r="P560" s="10" t="n">
        <f aca="false">MOD(ROW(A560),O$2)=0</f>
        <v>1</v>
      </c>
      <c r="Q560" s="10"/>
      <c r="R560" s="10"/>
      <c r="S560" s="10"/>
      <c r="T560" s="10"/>
      <c r="U560" s="10"/>
      <c r="V560" s="10"/>
      <c r="W560" s="10"/>
      <c r="X560" s="10"/>
    </row>
    <row r="561" customFormat="false" ht="15" hidden="true" customHeight="false" outlineLevel="0" collapsed="false">
      <c r="A561" s="8" t="n">
        <f aca="false">'Batts 38-45 Mon'!A560</f>
        <v>5580</v>
      </c>
      <c r="B561" s="13" t="n">
        <f aca="false">'Batts 38-45 Mon'!B560</f>
        <v>0.0645833333333333</v>
      </c>
      <c r="C561" s="13" t="n">
        <f aca="false">'Batts 38-45 Mon'!C560</f>
        <v>0.944328703703704</v>
      </c>
      <c r="D561" s="14" t="n">
        <f aca="false">'Batts 38-45 Mon'!D560</f>
        <v>3445</v>
      </c>
      <c r="E561" s="14" t="n">
        <f aca="false">'Batts 38-45 Mon'!E560</f>
        <v>3434</v>
      </c>
      <c r="F561" s="14" t="n">
        <f aca="false">'Batts 38-45 Mon'!F560</f>
        <v>3423</v>
      </c>
      <c r="G561" s="14" t="n">
        <f aca="false">'Batts 38-45 Mon'!G560</f>
        <v>3430</v>
      </c>
      <c r="H561" s="14" t="n">
        <f aca="false">'Batts 38-45 Mon'!H560</f>
        <v>3439</v>
      </c>
      <c r="I561" s="14" t="n">
        <f aca="false">'Batts 38-45 Mon'!I560</f>
        <v>3419</v>
      </c>
      <c r="J561" s="14" t="n">
        <f aca="false">'Batts 38-45 Mon'!J560</f>
        <v>3445</v>
      </c>
      <c r="K561" s="14" t="n">
        <f aca="false">'Batts 38-45 Mon'!K560</f>
        <v>3612</v>
      </c>
      <c r="L561" s="14" t="n">
        <f aca="false">'Batts 38-45 Mon'!L560</f>
        <v>27647</v>
      </c>
      <c r="M561" s="16" t="n">
        <f aca="false">'Batts 38-45 Mon'!M560</f>
        <v>155.514375</v>
      </c>
      <c r="N561" s="10" t="n">
        <f aca="false">'Batts 38-45 Mon'!N560</f>
        <v>0</v>
      </c>
      <c r="P561" s="10" t="n">
        <f aca="false">MOD(ROW(A561),O$2)=0</f>
        <v>0</v>
      </c>
      <c r="Q561" s="10"/>
      <c r="R561" s="10"/>
      <c r="S561" s="10"/>
      <c r="T561" s="10"/>
      <c r="U561" s="10"/>
      <c r="V561" s="10"/>
      <c r="W561" s="10"/>
      <c r="X561" s="10"/>
    </row>
    <row r="562" customFormat="false" ht="15" hidden="true" customHeight="false" outlineLevel="0" collapsed="false">
      <c r="A562" s="8" t="n">
        <f aca="false">'Batts 38-45 Mon'!A561</f>
        <v>5590</v>
      </c>
      <c r="B562" s="13" t="n">
        <f aca="false">'Batts 38-45 Mon'!B561</f>
        <v>0.0646990740740741</v>
      </c>
      <c r="C562" s="13" t="n">
        <f aca="false">'Batts 38-45 Mon'!C561</f>
        <v>0.944444444444444</v>
      </c>
      <c r="D562" s="14" t="n">
        <f aca="false">'Batts 38-45 Mon'!D561</f>
        <v>3445</v>
      </c>
      <c r="E562" s="14" t="n">
        <f aca="false">'Batts 38-45 Mon'!E561</f>
        <v>3434</v>
      </c>
      <c r="F562" s="14" t="n">
        <f aca="false">'Batts 38-45 Mon'!F561</f>
        <v>3423</v>
      </c>
      <c r="G562" s="14" t="n">
        <f aca="false">'Batts 38-45 Mon'!G561</f>
        <v>3430</v>
      </c>
      <c r="H562" s="14" t="n">
        <f aca="false">'Batts 38-45 Mon'!H561</f>
        <v>3440</v>
      </c>
      <c r="I562" s="14" t="n">
        <f aca="false">'Batts 38-45 Mon'!I561</f>
        <v>3420</v>
      </c>
      <c r="J562" s="14" t="n">
        <f aca="false">'Batts 38-45 Mon'!J561</f>
        <v>3446</v>
      </c>
      <c r="K562" s="14" t="n">
        <f aca="false">'Batts 38-45 Mon'!K561</f>
        <v>3615</v>
      </c>
      <c r="L562" s="14" t="n">
        <f aca="false">'Batts 38-45 Mon'!L561</f>
        <v>27653</v>
      </c>
      <c r="M562" s="16" t="n">
        <f aca="false">'Batts 38-45 Mon'!M561</f>
        <v>155.548125</v>
      </c>
      <c r="N562" s="10" t="n">
        <f aca="false">'Batts 38-45 Mon'!N561</f>
        <v>0</v>
      </c>
      <c r="P562" s="10" t="n">
        <f aca="false">MOD(ROW(A562),O$2)=0</f>
        <v>0</v>
      </c>
      <c r="Q562" s="17"/>
      <c r="R562" s="17"/>
    </row>
    <row r="563" customFormat="false" ht="15" hidden="true" customHeight="false" outlineLevel="0" collapsed="false">
      <c r="A563" s="8" t="n">
        <f aca="false">'Batts 38-45 Mon'!A562</f>
        <v>5600</v>
      </c>
      <c r="B563" s="13" t="n">
        <f aca="false">'Batts 38-45 Mon'!B562</f>
        <v>0.0648148148148148</v>
      </c>
      <c r="C563" s="13" t="n">
        <f aca="false">'Batts 38-45 Mon'!C562</f>
        <v>0.944560185185185</v>
      </c>
      <c r="D563" s="14" t="n">
        <f aca="false">'Batts 38-45 Mon'!D562</f>
        <v>3446</v>
      </c>
      <c r="E563" s="14" t="n">
        <f aca="false">'Batts 38-45 Mon'!E562</f>
        <v>3433</v>
      </c>
      <c r="F563" s="14" t="n">
        <f aca="false">'Batts 38-45 Mon'!F562</f>
        <v>3424</v>
      </c>
      <c r="G563" s="14" t="n">
        <f aca="false">'Batts 38-45 Mon'!G562</f>
        <v>3433</v>
      </c>
      <c r="H563" s="14" t="n">
        <f aca="false">'Batts 38-45 Mon'!H562</f>
        <v>3442</v>
      </c>
      <c r="I563" s="14" t="n">
        <f aca="false">'Batts 38-45 Mon'!I562</f>
        <v>3423</v>
      </c>
      <c r="J563" s="14" t="n">
        <f aca="false">'Batts 38-45 Mon'!J562</f>
        <v>3446</v>
      </c>
      <c r="K563" s="14" t="n">
        <f aca="false">'Batts 38-45 Mon'!K562</f>
        <v>3619</v>
      </c>
      <c r="L563" s="14" t="n">
        <f aca="false">'Batts 38-45 Mon'!L562</f>
        <v>27666</v>
      </c>
      <c r="M563" s="16" t="n">
        <f aca="false">'Batts 38-45 Mon'!M562</f>
        <v>155.62125</v>
      </c>
      <c r="N563" s="10" t="n">
        <f aca="false">'Batts 38-45 Mon'!N562</f>
        <v>0</v>
      </c>
      <c r="P563" s="10" t="n">
        <f aca="false">MOD(ROW(A563),O$2)=0</f>
        <v>0</v>
      </c>
      <c r="Q563" s="18"/>
      <c r="R563" s="18"/>
    </row>
    <row r="564" customFormat="false" ht="15" hidden="true" customHeight="false" outlineLevel="0" collapsed="false">
      <c r="A564" s="8" t="n">
        <f aca="false">'Batts 38-45 Mon'!A563</f>
        <v>5610</v>
      </c>
      <c r="B564" s="13" t="n">
        <f aca="false">'Batts 38-45 Mon'!B563</f>
        <v>0.0649305555555556</v>
      </c>
      <c r="C564" s="13" t="n">
        <f aca="false">'Batts 38-45 Mon'!C563</f>
        <v>0.944675925925926</v>
      </c>
      <c r="D564" s="14" t="n">
        <f aca="false">'Batts 38-45 Mon'!D563</f>
        <v>3450</v>
      </c>
      <c r="E564" s="14" t="n">
        <f aca="false">'Batts 38-45 Mon'!E563</f>
        <v>3434</v>
      </c>
      <c r="F564" s="14" t="n">
        <f aca="false">'Batts 38-45 Mon'!F563</f>
        <v>3426</v>
      </c>
      <c r="G564" s="14" t="n">
        <f aca="false">'Batts 38-45 Mon'!G563</f>
        <v>3434</v>
      </c>
      <c r="H564" s="14" t="n">
        <f aca="false">'Batts 38-45 Mon'!H563</f>
        <v>3442</v>
      </c>
      <c r="I564" s="14" t="n">
        <f aca="false">'Batts 38-45 Mon'!I563</f>
        <v>3423</v>
      </c>
      <c r="J564" s="14" t="n">
        <f aca="false">'Batts 38-45 Mon'!J563</f>
        <v>3447</v>
      </c>
      <c r="K564" s="14" t="n">
        <f aca="false">'Batts 38-45 Mon'!K563</f>
        <v>3624</v>
      </c>
      <c r="L564" s="14" t="n">
        <f aca="false">'Batts 38-45 Mon'!L563</f>
        <v>27680</v>
      </c>
      <c r="M564" s="16" t="n">
        <f aca="false">'Batts 38-45 Mon'!M563</f>
        <v>155.7</v>
      </c>
      <c r="N564" s="10" t="n">
        <f aca="false">'Batts 38-45 Mon'!N563</f>
        <v>0</v>
      </c>
      <c r="P564" s="10" t="n">
        <f aca="false">MOD(ROW(A564),O$2)=0</f>
        <v>0</v>
      </c>
      <c r="Q564" s="17"/>
      <c r="R564" s="17"/>
    </row>
    <row r="565" customFormat="false" ht="15" hidden="true" customHeight="false" outlineLevel="0" collapsed="false">
      <c r="A565" s="8" t="n">
        <f aca="false">'Batts 38-45 Mon'!A564</f>
        <v>5620</v>
      </c>
      <c r="B565" s="13" t="n">
        <f aca="false">'Batts 38-45 Mon'!B564</f>
        <v>0.0650462962962963</v>
      </c>
      <c r="C565" s="13" t="n">
        <f aca="false">'Batts 38-45 Mon'!C564</f>
        <v>0.944791666666667</v>
      </c>
      <c r="D565" s="14" t="n">
        <f aca="false">'Batts 38-45 Mon'!D564</f>
        <v>3450</v>
      </c>
      <c r="E565" s="14" t="n">
        <f aca="false">'Batts 38-45 Mon'!E564</f>
        <v>3438</v>
      </c>
      <c r="F565" s="14" t="n">
        <f aca="false">'Batts 38-45 Mon'!F564</f>
        <v>3428</v>
      </c>
      <c r="G565" s="14" t="n">
        <f aca="false">'Batts 38-45 Mon'!G564</f>
        <v>3435</v>
      </c>
      <c r="H565" s="14" t="n">
        <f aca="false">'Batts 38-45 Mon'!H564</f>
        <v>3442</v>
      </c>
      <c r="I565" s="14" t="n">
        <f aca="false">'Batts 38-45 Mon'!I564</f>
        <v>3423</v>
      </c>
      <c r="J565" s="14" t="n">
        <f aca="false">'Batts 38-45 Mon'!J564</f>
        <v>3448</v>
      </c>
      <c r="K565" s="14" t="n">
        <f aca="false">'Batts 38-45 Mon'!K564</f>
        <v>3627</v>
      </c>
      <c r="L565" s="14" t="n">
        <f aca="false">'Batts 38-45 Mon'!L564</f>
        <v>27691</v>
      </c>
      <c r="M565" s="16" t="n">
        <f aca="false">'Batts 38-45 Mon'!M564</f>
        <v>155.761875</v>
      </c>
      <c r="N565" s="10" t="n">
        <f aca="false">'Batts 38-45 Mon'!N564</f>
        <v>0</v>
      </c>
      <c r="P565" s="10" t="n">
        <f aca="false">MOD(ROW(A565),O$2)=0</f>
        <v>0</v>
      </c>
    </row>
    <row r="566" customFormat="false" ht="15" hidden="true" customHeight="false" outlineLevel="0" collapsed="false">
      <c r="A566" s="8" t="n">
        <f aca="false">'Batts 38-45 Mon'!A565</f>
        <v>5630</v>
      </c>
      <c r="B566" s="13" t="n">
        <f aca="false">'Batts 38-45 Mon'!B565</f>
        <v>0.065162037037037</v>
      </c>
      <c r="C566" s="13" t="n">
        <f aca="false">'Batts 38-45 Mon'!C565</f>
        <v>0.944907407407407</v>
      </c>
      <c r="D566" s="14" t="n">
        <f aca="false">'Batts 38-45 Mon'!D565</f>
        <v>3450</v>
      </c>
      <c r="E566" s="14" t="n">
        <f aca="false">'Batts 38-45 Mon'!E565</f>
        <v>3438</v>
      </c>
      <c r="F566" s="14" t="n">
        <f aca="false">'Batts 38-45 Mon'!F565</f>
        <v>3428</v>
      </c>
      <c r="G566" s="14" t="n">
        <f aca="false">'Batts 38-45 Mon'!G565</f>
        <v>3435</v>
      </c>
      <c r="H566" s="14" t="n">
        <f aca="false">'Batts 38-45 Mon'!H565</f>
        <v>3444</v>
      </c>
      <c r="I566" s="14" t="n">
        <f aca="false">'Batts 38-45 Mon'!I565</f>
        <v>3423</v>
      </c>
      <c r="J566" s="14" t="n">
        <f aca="false">'Batts 38-45 Mon'!J565</f>
        <v>3451</v>
      </c>
      <c r="K566" s="14" t="n">
        <f aca="false">'Batts 38-45 Mon'!K565</f>
        <v>3632</v>
      </c>
      <c r="L566" s="14" t="n">
        <f aca="false">'Batts 38-45 Mon'!L565</f>
        <v>27701</v>
      </c>
      <c r="M566" s="16" t="n">
        <f aca="false">'Batts 38-45 Mon'!M565</f>
        <v>155.818125</v>
      </c>
      <c r="N566" s="10" t="n">
        <f aca="false">'Batts 38-45 Mon'!N565</f>
        <v>0</v>
      </c>
      <c r="P566" s="10" t="n">
        <f aca="false">MOD(ROW(A566),O$2)=0</f>
        <v>0</v>
      </c>
    </row>
    <row r="567" customFormat="false" ht="15" hidden="true" customHeight="false" outlineLevel="0" collapsed="false">
      <c r="A567" s="8" t="n">
        <f aca="false">'Batts 38-45 Mon'!A566</f>
        <v>5640</v>
      </c>
      <c r="B567" s="13" t="n">
        <f aca="false">'Batts 38-45 Mon'!B566</f>
        <v>0.0652777777777778</v>
      </c>
      <c r="C567" s="13" t="n">
        <f aca="false">'Batts 38-45 Mon'!C566</f>
        <v>0.945023148148148</v>
      </c>
      <c r="D567" s="14" t="n">
        <f aca="false">'Batts 38-45 Mon'!D566</f>
        <v>3453</v>
      </c>
      <c r="E567" s="14" t="n">
        <f aca="false">'Batts 38-45 Mon'!E566</f>
        <v>3440</v>
      </c>
      <c r="F567" s="14" t="n">
        <f aca="false">'Batts 38-45 Mon'!F566</f>
        <v>3428</v>
      </c>
      <c r="G567" s="14" t="n">
        <f aca="false">'Batts 38-45 Mon'!G566</f>
        <v>3435</v>
      </c>
      <c r="H567" s="14" t="n">
        <f aca="false">'Batts 38-45 Mon'!H566</f>
        <v>3447</v>
      </c>
      <c r="I567" s="14" t="n">
        <f aca="false">'Batts 38-45 Mon'!I566</f>
        <v>3425</v>
      </c>
      <c r="J567" s="14" t="n">
        <f aca="false">'Batts 38-45 Mon'!J566</f>
        <v>3451</v>
      </c>
      <c r="K567" s="14" t="n">
        <f aca="false">'Batts 38-45 Mon'!K566</f>
        <v>3638</v>
      </c>
      <c r="L567" s="14" t="n">
        <f aca="false">'Batts 38-45 Mon'!L566</f>
        <v>27717</v>
      </c>
      <c r="M567" s="16" t="n">
        <f aca="false">'Batts 38-45 Mon'!M566</f>
        <v>155.908125</v>
      </c>
      <c r="N567" s="10" t="n">
        <f aca="false">'Batts 38-45 Mon'!N566</f>
        <v>0</v>
      </c>
      <c r="P567" s="10" t="n">
        <f aca="false">MOD(ROW(A567),O$2)=0</f>
        <v>0</v>
      </c>
    </row>
    <row r="568" customFormat="false" ht="15" hidden="true" customHeight="false" outlineLevel="0" collapsed="false">
      <c r="A568" s="8" t="n">
        <f aca="false">'Batts 38-45 Mon'!A567</f>
        <v>5650</v>
      </c>
      <c r="B568" s="13" t="n">
        <f aca="false">'Batts 38-45 Mon'!B567</f>
        <v>0.0653935185185185</v>
      </c>
      <c r="C568" s="13" t="n">
        <f aca="false">'Batts 38-45 Mon'!C567</f>
        <v>0.945138888888889</v>
      </c>
      <c r="D568" s="14" t="n">
        <f aca="false">'Batts 38-45 Mon'!D567</f>
        <v>3454</v>
      </c>
      <c r="E568" s="14" t="n">
        <f aca="false">'Batts 38-45 Mon'!E567</f>
        <v>3443</v>
      </c>
      <c r="F568" s="14" t="n">
        <f aca="false">'Batts 38-45 Mon'!F567</f>
        <v>3428</v>
      </c>
      <c r="G568" s="14" t="n">
        <f aca="false">'Batts 38-45 Mon'!G567</f>
        <v>3436</v>
      </c>
      <c r="H568" s="14" t="n">
        <f aca="false">'Batts 38-45 Mon'!H567</f>
        <v>3447</v>
      </c>
      <c r="I568" s="14" t="n">
        <f aca="false">'Batts 38-45 Mon'!I567</f>
        <v>3428</v>
      </c>
      <c r="J568" s="14" t="n">
        <f aca="false">'Batts 38-45 Mon'!J567</f>
        <v>3453</v>
      </c>
      <c r="K568" s="14" t="n">
        <f aca="false">'Batts 38-45 Mon'!K567</f>
        <v>3643</v>
      </c>
      <c r="L568" s="14" t="n">
        <f aca="false">'Batts 38-45 Mon'!L567</f>
        <v>27732</v>
      </c>
      <c r="M568" s="16" t="n">
        <f aca="false">'Batts 38-45 Mon'!M567</f>
        <v>155.9925</v>
      </c>
      <c r="N568" s="10" t="n">
        <f aca="false">'Batts 38-45 Mon'!N567</f>
        <v>0</v>
      </c>
      <c r="P568" s="10" t="n">
        <f aca="false">MOD(ROW(A568),O$2)=0</f>
        <v>0</v>
      </c>
    </row>
    <row r="569" customFormat="false" ht="15" hidden="true" customHeight="false" outlineLevel="0" collapsed="false">
      <c r="A569" s="8" t="n">
        <f aca="false">'Batts 38-45 Mon'!A568</f>
        <v>5660</v>
      </c>
      <c r="B569" s="13" t="n">
        <f aca="false">'Batts 38-45 Mon'!B568</f>
        <v>0.0655092592592593</v>
      </c>
      <c r="C569" s="13" t="n">
        <f aca="false">'Batts 38-45 Mon'!C568</f>
        <v>0.94525462962963</v>
      </c>
      <c r="D569" s="14" t="n">
        <f aca="false">'Batts 38-45 Mon'!D568</f>
        <v>3454</v>
      </c>
      <c r="E569" s="14" t="n">
        <f aca="false">'Batts 38-45 Mon'!E568</f>
        <v>3443</v>
      </c>
      <c r="F569" s="14" t="n">
        <f aca="false">'Batts 38-45 Mon'!F568</f>
        <v>3430</v>
      </c>
      <c r="G569" s="14" t="n">
        <f aca="false">'Batts 38-45 Mon'!G568</f>
        <v>3440</v>
      </c>
      <c r="H569" s="14" t="n">
        <f aca="false">'Batts 38-45 Mon'!H568</f>
        <v>3448</v>
      </c>
      <c r="I569" s="14" t="n">
        <f aca="false">'Batts 38-45 Mon'!I568</f>
        <v>3428</v>
      </c>
      <c r="J569" s="14" t="n">
        <f aca="false">'Batts 38-45 Mon'!J568</f>
        <v>3456</v>
      </c>
      <c r="K569" s="14" t="n">
        <f aca="false">'Batts 38-45 Mon'!K568</f>
        <v>3648</v>
      </c>
      <c r="L569" s="14" t="n">
        <f aca="false">'Batts 38-45 Mon'!L568</f>
        <v>27747</v>
      </c>
      <c r="M569" s="16" t="n">
        <f aca="false">'Batts 38-45 Mon'!M568</f>
        <v>156.076875</v>
      </c>
      <c r="N569" s="10" t="n">
        <f aca="false">'Batts 38-45 Mon'!N568</f>
        <v>0</v>
      </c>
      <c r="P569" s="10" t="n">
        <f aca="false">MOD(ROW(A569),O$2)=0</f>
        <v>0</v>
      </c>
    </row>
    <row r="570" customFormat="false" ht="15" hidden="false" customHeight="false" outlineLevel="0" collapsed="false">
      <c r="A570" s="8" t="n">
        <f aca="false">'Batts 38-45 Mon'!A569</f>
        <v>5670</v>
      </c>
      <c r="B570" s="13" t="n">
        <f aca="false">'Batts 38-45 Mon'!B569</f>
        <v>0.065625</v>
      </c>
      <c r="C570" s="13" t="n">
        <f aca="false">'Batts 38-45 Mon'!C569</f>
        <v>0.94537037037037</v>
      </c>
      <c r="D570" s="14" t="n">
        <f aca="false">'Batts 38-45 Mon'!D569</f>
        <v>3458</v>
      </c>
      <c r="E570" s="14" t="n">
        <f aca="false">'Batts 38-45 Mon'!E569</f>
        <v>3448</v>
      </c>
      <c r="F570" s="14" t="n">
        <f aca="false">'Batts 38-45 Mon'!F569</f>
        <v>3433</v>
      </c>
      <c r="G570" s="14" t="n">
        <f aca="false">'Batts 38-45 Mon'!G569</f>
        <v>3440</v>
      </c>
      <c r="H570" s="14" t="n">
        <f aca="false">'Batts 38-45 Mon'!H569</f>
        <v>3450</v>
      </c>
      <c r="I570" s="14" t="n">
        <f aca="false">'Batts 38-45 Mon'!I569</f>
        <v>3428</v>
      </c>
      <c r="J570" s="14" t="n">
        <f aca="false">'Batts 38-45 Mon'!J569</f>
        <v>3456</v>
      </c>
      <c r="K570" s="14" t="n">
        <f aca="false">'Batts 38-45 Mon'!K569</f>
        <v>3654</v>
      </c>
      <c r="L570" s="14" t="n">
        <f aca="false">'Batts 38-45 Mon'!L569</f>
        <v>27767</v>
      </c>
      <c r="M570" s="16" t="n">
        <f aca="false">'Batts 38-45 Mon'!M569</f>
        <v>156.189375</v>
      </c>
      <c r="N570" s="10" t="str">
        <f aca="false">'Batts 38-45 Mon'!N569</f>
        <v>Alarm sounded 8H:OVER</v>
      </c>
      <c r="P570" s="10" t="n">
        <f aca="false">MOD(ROW(A570),O$2)=0</f>
        <v>1</v>
      </c>
    </row>
    <row r="571" customFormat="false" ht="15" hidden="true" customHeight="false" outlineLevel="0" collapsed="false">
      <c r="A571" s="8" t="n">
        <f aca="false">'Batts 38-45 Mon'!A570</f>
        <v>5680</v>
      </c>
      <c r="B571" s="13" t="n">
        <f aca="false">'Batts 38-45 Mon'!B570</f>
        <v>0.0657407407407407</v>
      </c>
      <c r="C571" s="13" t="n">
        <f aca="false">'Batts 38-45 Mon'!C570</f>
        <v>0.945486111111111</v>
      </c>
      <c r="D571" s="14" t="n">
        <f aca="false">'Batts 38-45 Mon'!D570</f>
        <v>3459</v>
      </c>
      <c r="E571" s="14" t="n">
        <f aca="false">'Batts 38-45 Mon'!E570</f>
        <v>3447</v>
      </c>
      <c r="F571" s="14" t="n">
        <f aca="false">'Batts 38-45 Mon'!F570</f>
        <v>3433</v>
      </c>
      <c r="G571" s="14" t="n">
        <f aca="false">'Batts 38-45 Mon'!G570</f>
        <v>3440</v>
      </c>
      <c r="H571" s="14" t="n">
        <f aca="false">'Batts 38-45 Mon'!H570</f>
        <v>3452</v>
      </c>
      <c r="I571" s="14" t="n">
        <f aca="false">'Batts 38-45 Mon'!I570</f>
        <v>3429</v>
      </c>
      <c r="J571" s="14" t="n">
        <f aca="false">'Batts 38-45 Mon'!J570</f>
        <v>3457</v>
      </c>
      <c r="K571" s="14" t="n">
        <f aca="false">'Batts 38-45 Mon'!K570</f>
        <v>3662</v>
      </c>
      <c r="L571" s="14" t="n">
        <f aca="false">'Batts 38-45 Mon'!L570</f>
        <v>27779</v>
      </c>
      <c r="M571" s="16" t="n">
        <f aca="false">'Batts 38-45 Mon'!M570</f>
        <v>156.256875</v>
      </c>
      <c r="N571" s="10" t="n">
        <f aca="false">'Batts 38-45 Mon'!N570</f>
        <v>0</v>
      </c>
      <c r="P571" s="10" t="n">
        <f aca="false">MOD(ROW(A571),O$2)=0</f>
        <v>0</v>
      </c>
    </row>
    <row r="572" customFormat="false" ht="15" hidden="true" customHeight="false" outlineLevel="0" collapsed="false">
      <c r="A572" s="8" t="n">
        <f aca="false">'Batts 38-45 Mon'!A571</f>
        <v>5690</v>
      </c>
      <c r="B572" s="13" t="n">
        <f aca="false">'Batts 38-45 Mon'!B571</f>
        <v>0.0658564814814815</v>
      </c>
      <c r="C572" s="13" t="n">
        <f aca="false">'Batts 38-45 Mon'!C571</f>
        <v>0.945601851851852</v>
      </c>
      <c r="D572" s="14" t="n">
        <f aca="false">'Batts 38-45 Mon'!D571</f>
        <v>3461</v>
      </c>
      <c r="E572" s="14" t="n">
        <f aca="false">'Batts 38-45 Mon'!E571</f>
        <v>3449</v>
      </c>
      <c r="F572" s="14" t="n">
        <f aca="false">'Batts 38-45 Mon'!F571</f>
        <v>3433</v>
      </c>
      <c r="G572" s="14" t="n">
        <f aca="false">'Batts 38-45 Mon'!G571</f>
        <v>3442</v>
      </c>
      <c r="H572" s="14" t="n">
        <f aca="false">'Batts 38-45 Mon'!H571</f>
        <v>3453</v>
      </c>
      <c r="I572" s="14" t="n">
        <f aca="false">'Batts 38-45 Mon'!I571</f>
        <v>3433</v>
      </c>
      <c r="J572" s="14" t="n">
        <f aca="false">'Batts 38-45 Mon'!J571</f>
        <v>3461</v>
      </c>
      <c r="K572" s="14" t="n">
        <f aca="false">'Batts 38-45 Mon'!K571</f>
        <v>3666</v>
      </c>
      <c r="L572" s="14" t="n">
        <f aca="false">'Batts 38-45 Mon'!L571</f>
        <v>27798</v>
      </c>
      <c r="M572" s="16" t="n">
        <f aca="false">'Batts 38-45 Mon'!M571</f>
        <v>156.36375</v>
      </c>
      <c r="N572" s="10" t="n">
        <f aca="false">'Batts 38-45 Mon'!N571</f>
        <v>0</v>
      </c>
      <c r="P572" s="10" t="n">
        <f aca="false">MOD(ROW(A572),O$2)=0</f>
        <v>0</v>
      </c>
    </row>
    <row r="573" customFormat="false" ht="15" hidden="true" customHeight="false" outlineLevel="0" collapsed="false">
      <c r="A573" s="8" t="n">
        <f aca="false">'Batts 38-45 Mon'!A572</f>
        <v>5700</v>
      </c>
      <c r="B573" s="13" t="n">
        <f aca="false">'Batts 38-45 Mon'!B572</f>
        <v>0.0659722222222222</v>
      </c>
      <c r="C573" s="13" t="n">
        <f aca="false">'Batts 38-45 Mon'!C572</f>
        <v>0.945717592592593</v>
      </c>
      <c r="D573" s="14" t="n">
        <f aca="false">'Batts 38-45 Mon'!D572</f>
        <v>3464</v>
      </c>
      <c r="E573" s="14" t="n">
        <f aca="false">'Batts 38-45 Mon'!E572</f>
        <v>3451</v>
      </c>
      <c r="F573" s="14" t="n">
        <f aca="false">'Batts 38-45 Mon'!F572</f>
        <v>3434</v>
      </c>
      <c r="G573" s="14" t="n">
        <f aca="false">'Batts 38-45 Mon'!G572</f>
        <v>3446</v>
      </c>
      <c r="H573" s="14" t="n">
        <f aca="false">'Batts 38-45 Mon'!H572</f>
        <v>3457</v>
      </c>
      <c r="I573" s="14" t="n">
        <f aca="false">'Batts 38-45 Mon'!I572</f>
        <v>3433</v>
      </c>
      <c r="J573" s="14" t="n">
        <f aca="false">'Batts 38-45 Mon'!J572</f>
        <v>3462</v>
      </c>
      <c r="K573" s="14" t="n">
        <f aca="false">'Batts 38-45 Mon'!K572</f>
        <v>3674</v>
      </c>
      <c r="L573" s="14" t="n">
        <f aca="false">'Batts 38-45 Mon'!L572</f>
        <v>27821</v>
      </c>
      <c r="M573" s="16" t="n">
        <f aca="false">'Batts 38-45 Mon'!M572</f>
        <v>156.493125</v>
      </c>
      <c r="N573" s="10" t="n">
        <f aca="false">'Batts 38-45 Mon'!N572</f>
        <v>0</v>
      </c>
      <c r="P573" s="10" t="n">
        <f aca="false">MOD(ROW(A573),O$2)=0</f>
        <v>0</v>
      </c>
    </row>
    <row r="574" customFormat="false" ht="15" hidden="true" customHeight="false" outlineLevel="0" collapsed="false">
      <c r="A574" s="8" t="n">
        <f aca="false">'Batts 38-45 Mon'!A573</f>
        <v>5710</v>
      </c>
      <c r="B574" s="13" t="n">
        <f aca="false">'Batts 38-45 Mon'!B573</f>
        <v>0.066087962962963</v>
      </c>
      <c r="C574" s="13" t="n">
        <f aca="false">'Batts 38-45 Mon'!C573</f>
        <v>0.945833333333333</v>
      </c>
      <c r="D574" s="14" t="n">
        <f aca="false">'Batts 38-45 Mon'!D573</f>
        <v>3465</v>
      </c>
      <c r="E574" s="14" t="n">
        <f aca="false">'Batts 38-45 Mon'!E573</f>
        <v>3454</v>
      </c>
      <c r="F574" s="14" t="n">
        <f aca="false">'Batts 38-45 Mon'!F573</f>
        <v>3436</v>
      </c>
      <c r="G574" s="14" t="n">
        <f aca="false">'Batts 38-45 Mon'!G573</f>
        <v>3446</v>
      </c>
      <c r="H574" s="14" t="n">
        <f aca="false">'Batts 38-45 Mon'!H573</f>
        <v>3457</v>
      </c>
      <c r="I574" s="14" t="n">
        <f aca="false">'Batts 38-45 Mon'!I573</f>
        <v>3433</v>
      </c>
      <c r="J574" s="14" t="n">
        <f aca="false">'Batts 38-45 Mon'!J573</f>
        <v>3465</v>
      </c>
      <c r="K574" s="14" t="n">
        <f aca="false">'Batts 38-45 Mon'!K573</f>
        <v>3681</v>
      </c>
      <c r="L574" s="14" t="n">
        <f aca="false">'Batts 38-45 Mon'!L573</f>
        <v>27837</v>
      </c>
      <c r="M574" s="16" t="n">
        <f aca="false">'Batts 38-45 Mon'!M573</f>
        <v>156.583125</v>
      </c>
      <c r="N574" s="10" t="n">
        <f aca="false">'Batts 38-45 Mon'!N573</f>
        <v>0</v>
      </c>
      <c r="P574" s="10" t="n">
        <f aca="false">MOD(ROW(A574),O$2)=0</f>
        <v>0</v>
      </c>
    </row>
    <row r="575" customFormat="false" ht="15" hidden="true" customHeight="false" outlineLevel="0" collapsed="false">
      <c r="A575" s="8" t="n">
        <f aca="false">'Batts 38-45 Mon'!A574</f>
        <v>5720</v>
      </c>
      <c r="B575" s="13" t="n">
        <f aca="false">'Batts 38-45 Mon'!B574</f>
        <v>0.0662037037037037</v>
      </c>
      <c r="C575" s="13" t="n">
        <f aca="false">'Batts 38-45 Mon'!C574</f>
        <v>0.945949074074074</v>
      </c>
      <c r="D575" s="14" t="n">
        <f aca="false">'Batts 38-45 Mon'!D574</f>
        <v>3469</v>
      </c>
      <c r="E575" s="14" t="n">
        <f aca="false">'Batts 38-45 Mon'!E574</f>
        <v>3455</v>
      </c>
      <c r="F575" s="14" t="n">
        <f aca="false">'Batts 38-45 Mon'!F574</f>
        <v>3437</v>
      </c>
      <c r="G575" s="14" t="n">
        <f aca="false">'Batts 38-45 Mon'!G574</f>
        <v>3448</v>
      </c>
      <c r="H575" s="14" t="n">
        <f aca="false">'Batts 38-45 Mon'!H574</f>
        <v>3459</v>
      </c>
      <c r="I575" s="14" t="n">
        <f aca="false">'Batts 38-45 Mon'!I574</f>
        <v>3436</v>
      </c>
      <c r="J575" s="14" t="n">
        <f aca="false">'Batts 38-45 Mon'!J574</f>
        <v>3465</v>
      </c>
      <c r="K575" s="14" t="n">
        <f aca="false">'Batts 38-45 Mon'!K574</f>
        <v>3688</v>
      </c>
      <c r="L575" s="14" t="n">
        <f aca="false">'Batts 38-45 Mon'!L574</f>
        <v>27857</v>
      </c>
      <c r="M575" s="16" t="n">
        <f aca="false">'Batts 38-45 Mon'!M574</f>
        <v>156.695625</v>
      </c>
      <c r="N575" s="10" t="n">
        <f aca="false">'Batts 38-45 Mon'!N574</f>
        <v>0</v>
      </c>
      <c r="P575" s="10" t="n">
        <f aca="false">MOD(ROW(A575),O$2)=0</f>
        <v>0</v>
      </c>
    </row>
    <row r="576" customFormat="false" ht="15" hidden="true" customHeight="false" outlineLevel="0" collapsed="false">
      <c r="A576" s="8" t="n">
        <f aca="false">'Batts 38-45 Mon'!A575</f>
        <v>5730</v>
      </c>
      <c r="B576" s="13" t="n">
        <f aca="false">'Batts 38-45 Mon'!B575</f>
        <v>0.0663194444444444</v>
      </c>
      <c r="C576" s="13" t="n">
        <f aca="false">'Batts 38-45 Mon'!C575</f>
        <v>0.946064814814815</v>
      </c>
      <c r="D576" s="14" t="n">
        <f aca="false">'Batts 38-45 Mon'!D575</f>
        <v>3470</v>
      </c>
      <c r="E576" s="14" t="n">
        <f aca="false">'Batts 38-45 Mon'!E575</f>
        <v>3460</v>
      </c>
      <c r="F576" s="14" t="n">
        <f aca="false">'Batts 38-45 Mon'!F575</f>
        <v>3437</v>
      </c>
      <c r="G576" s="14" t="n">
        <f aca="false">'Batts 38-45 Mon'!G575</f>
        <v>3451</v>
      </c>
      <c r="H576" s="14" t="n">
        <f aca="false">'Batts 38-45 Mon'!H575</f>
        <v>3462</v>
      </c>
      <c r="I576" s="14" t="n">
        <f aca="false">'Batts 38-45 Mon'!I575</f>
        <v>3437</v>
      </c>
      <c r="J576" s="14" t="n">
        <f aca="false">'Batts 38-45 Mon'!J575</f>
        <v>3469</v>
      </c>
      <c r="K576" s="14" t="n">
        <f aca="false">'Batts 38-45 Mon'!K575</f>
        <v>3697</v>
      </c>
      <c r="L576" s="14" t="n">
        <f aca="false">'Batts 38-45 Mon'!L575</f>
        <v>27883</v>
      </c>
      <c r="M576" s="16" t="n">
        <f aca="false">'Batts 38-45 Mon'!M575</f>
        <v>156.841875</v>
      </c>
      <c r="N576" s="10" t="n">
        <f aca="false">'Batts 38-45 Mon'!N575</f>
        <v>0</v>
      </c>
      <c r="P576" s="10" t="n">
        <f aca="false">MOD(ROW(A576),O$2)=0</f>
        <v>0</v>
      </c>
    </row>
    <row r="577" customFormat="false" ht="15" hidden="true" customHeight="false" outlineLevel="0" collapsed="false">
      <c r="A577" s="8" t="n">
        <f aca="false">'Batts 38-45 Mon'!A576</f>
        <v>5740</v>
      </c>
      <c r="B577" s="13" t="n">
        <f aca="false">'Batts 38-45 Mon'!B576</f>
        <v>0.0664351851851852</v>
      </c>
      <c r="C577" s="13" t="n">
        <f aca="false">'Batts 38-45 Mon'!C576</f>
        <v>0.946180555555556</v>
      </c>
      <c r="D577" s="14" t="n">
        <f aca="false">'Batts 38-45 Mon'!D576</f>
        <v>3474</v>
      </c>
      <c r="E577" s="14" t="n">
        <f aca="false">'Batts 38-45 Mon'!E576</f>
        <v>3459</v>
      </c>
      <c r="F577" s="14" t="n">
        <f aca="false">'Batts 38-45 Mon'!F576</f>
        <v>3440</v>
      </c>
      <c r="G577" s="14" t="n">
        <f aca="false">'Batts 38-45 Mon'!G576</f>
        <v>3451</v>
      </c>
      <c r="H577" s="14" t="n">
        <f aca="false">'Batts 38-45 Mon'!H576</f>
        <v>3463</v>
      </c>
      <c r="I577" s="14" t="n">
        <f aca="false">'Batts 38-45 Mon'!I576</f>
        <v>3437</v>
      </c>
      <c r="J577" s="14" t="n">
        <f aca="false">'Batts 38-45 Mon'!J576</f>
        <v>3470</v>
      </c>
      <c r="K577" s="14" t="n">
        <f aca="false">'Batts 38-45 Mon'!K576</f>
        <v>3705</v>
      </c>
      <c r="L577" s="14" t="n">
        <f aca="false">'Batts 38-45 Mon'!L576</f>
        <v>27899</v>
      </c>
      <c r="M577" s="16" t="n">
        <f aca="false">'Batts 38-45 Mon'!M576</f>
        <v>156.931875</v>
      </c>
      <c r="N577" s="10" t="n">
        <f aca="false">'Batts 38-45 Mon'!N576</f>
        <v>0</v>
      </c>
      <c r="P577" s="10" t="n">
        <f aca="false">MOD(ROW(A577),O$2)=0</f>
        <v>0</v>
      </c>
    </row>
    <row r="578" customFormat="false" ht="15" hidden="true" customHeight="false" outlineLevel="0" collapsed="false">
      <c r="A578" s="8" t="n">
        <f aca="false">'Batts 38-45 Mon'!A577</f>
        <v>5750</v>
      </c>
      <c r="B578" s="13" t="n">
        <f aca="false">'Batts 38-45 Mon'!B577</f>
        <v>0.0665509259259259</v>
      </c>
      <c r="C578" s="13" t="n">
        <f aca="false">'Batts 38-45 Mon'!C577</f>
        <v>0.946296296296296</v>
      </c>
      <c r="D578" s="14" t="n">
        <f aca="false">'Batts 38-45 Mon'!D577</f>
        <v>3478</v>
      </c>
      <c r="E578" s="14" t="n">
        <f aca="false">'Batts 38-45 Mon'!E577</f>
        <v>3464</v>
      </c>
      <c r="F578" s="14" t="n">
        <f aca="false">'Batts 38-45 Mon'!F577</f>
        <v>3442</v>
      </c>
      <c r="G578" s="14" t="n">
        <f aca="false">'Batts 38-45 Mon'!G577</f>
        <v>3453</v>
      </c>
      <c r="H578" s="14" t="n">
        <f aca="false">'Batts 38-45 Mon'!H577</f>
        <v>3467</v>
      </c>
      <c r="I578" s="14" t="n">
        <f aca="false">'Batts 38-45 Mon'!I577</f>
        <v>3441</v>
      </c>
      <c r="J578" s="14" t="n">
        <f aca="false">'Batts 38-45 Mon'!J577</f>
        <v>3474</v>
      </c>
      <c r="K578" s="14" t="n">
        <f aca="false">'Batts 38-45 Mon'!K577</f>
        <v>3715</v>
      </c>
      <c r="L578" s="14" t="n">
        <f aca="false">'Batts 38-45 Mon'!L577</f>
        <v>27934</v>
      </c>
      <c r="M578" s="16" t="n">
        <f aca="false">'Batts 38-45 Mon'!M577</f>
        <v>157.12875</v>
      </c>
      <c r="N578" s="10" t="n">
        <f aca="false">'Batts 38-45 Mon'!N577</f>
        <v>0</v>
      </c>
      <c r="P578" s="10" t="n">
        <f aca="false">MOD(ROW(A578),O$2)=0</f>
        <v>0</v>
      </c>
    </row>
    <row r="579" customFormat="false" ht="15" hidden="true" customHeight="false" outlineLevel="0" collapsed="false">
      <c r="A579" s="8" t="n">
        <f aca="false">'Batts 38-45 Mon'!A578</f>
        <v>5760</v>
      </c>
      <c r="B579" s="13" t="n">
        <f aca="false">'Batts 38-45 Mon'!B578</f>
        <v>0.0666666666666667</v>
      </c>
      <c r="C579" s="13" t="n">
        <f aca="false">'Batts 38-45 Mon'!C578</f>
        <v>0.946412037037037</v>
      </c>
      <c r="D579" s="14" t="n">
        <f aca="false">'Batts 38-45 Mon'!D578</f>
        <v>3479</v>
      </c>
      <c r="E579" s="14" t="n">
        <f aca="false">'Batts 38-45 Mon'!E578</f>
        <v>3469</v>
      </c>
      <c r="F579" s="14" t="n">
        <f aca="false">'Batts 38-45 Mon'!F578</f>
        <v>3442</v>
      </c>
      <c r="G579" s="14" t="n">
        <f aca="false">'Batts 38-45 Mon'!G578</f>
        <v>3456</v>
      </c>
      <c r="H579" s="14" t="n">
        <f aca="false">'Batts 38-45 Mon'!H578</f>
        <v>3468</v>
      </c>
      <c r="I579" s="14" t="n">
        <f aca="false">'Batts 38-45 Mon'!I578</f>
        <v>3442</v>
      </c>
      <c r="J579" s="14" t="n">
        <f aca="false">'Batts 38-45 Mon'!J578</f>
        <v>3476</v>
      </c>
      <c r="K579" s="14" t="n">
        <f aca="false">'Batts 38-45 Mon'!K578</f>
        <v>3723</v>
      </c>
      <c r="L579" s="14" t="n">
        <f aca="false">'Batts 38-45 Mon'!L578</f>
        <v>27955</v>
      </c>
      <c r="M579" s="16" t="n">
        <f aca="false">'Batts 38-45 Mon'!M578</f>
        <v>157.246875</v>
      </c>
      <c r="N579" s="10" t="n">
        <f aca="false">'Batts 38-45 Mon'!N578</f>
        <v>0</v>
      </c>
      <c r="P579" s="10" t="n">
        <f aca="false">MOD(ROW(A579),O$2)=0</f>
        <v>0</v>
      </c>
    </row>
    <row r="580" customFormat="false" ht="15" hidden="false" customHeight="false" outlineLevel="0" collapsed="false">
      <c r="A580" s="8" t="n">
        <f aca="false">'Batts 38-45 Mon'!A579</f>
        <v>5770</v>
      </c>
      <c r="B580" s="13" t="n">
        <f aca="false">'Batts 38-45 Mon'!B579</f>
        <v>0.0667824074074074</v>
      </c>
      <c r="C580" s="13" t="n">
        <f aca="false">'Batts 38-45 Mon'!C579</f>
        <v>0.946527777777778</v>
      </c>
      <c r="D580" s="14" t="n">
        <f aca="false">'Batts 38-45 Mon'!D579</f>
        <v>3484</v>
      </c>
      <c r="E580" s="14" t="n">
        <f aca="false">'Batts 38-45 Mon'!E579</f>
        <v>3471</v>
      </c>
      <c r="F580" s="14" t="n">
        <f aca="false">'Batts 38-45 Mon'!F579</f>
        <v>3445</v>
      </c>
      <c r="G580" s="14" t="n">
        <f aca="false">'Batts 38-45 Mon'!G579</f>
        <v>3456</v>
      </c>
      <c r="H580" s="14" t="n">
        <f aca="false">'Batts 38-45 Mon'!H579</f>
        <v>3472</v>
      </c>
      <c r="I580" s="14" t="n">
        <f aca="false">'Batts 38-45 Mon'!I579</f>
        <v>3445</v>
      </c>
      <c r="J580" s="14" t="n">
        <f aca="false">'Batts 38-45 Mon'!J579</f>
        <v>3480</v>
      </c>
      <c r="K580" s="14" t="n">
        <f aca="false">'Batts 38-45 Mon'!K579</f>
        <v>3732</v>
      </c>
      <c r="L580" s="14" t="n">
        <f aca="false">'Batts 38-45 Mon'!L579</f>
        <v>27985</v>
      </c>
      <c r="M580" s="16" t="n">
        <f aca="false">'Batts 38-45 Mon'!M579</f>
        <v>157.415625</v>
      </c>
      <c r="N580" s="10" t="n">
        <f aca="false">'Batts 38-45 Mon'!N579</f>
        <v>0</v>
      </c>
      <c r="P580" s="10" t="n">
        <f aca="false">MOD(ROW(A580),O$2)=0</f>
        <v>1</v>
      </c>
    </row>
    <row r="581" customFormat="false" ht="15" hidden="true" customHeight="false" outlineLevel="0" collapsed="false">
      <c r="A581" s="8" t="n">
        <f aca="false">'Batts 38-45 Mon'!A580</f>
        <v>5780</v>
      </c>
      <c r="B581" s="13" t="n">
        <f aca="false">'Batts 38-45 Mon'!B580</f>
        <v>0.0668981481481482</v>
      </c>
      <c r="C581" s="13" t="n">
        <f aca="false">'Batts 38-45 Mon'!C580</f>
        <v>0.946643518518519</v>
      </c>
      <c r="D581" s="14" t="n">
        <f aca="false">'Batts 38-45 Mon'!D580</f>
        <v>3489</v>
      </c>
      <c r="E581" s="14" t="n">
        <f aca="false">'Batts 38-45 Mon'!E580</f>
        <v>3473</v>
      </c>
      <c r="F581" s="14" t="n">
        <f aca="false">'Batts 38-45 Mon'!F580</f>
        <v>3447</v>
      </c>
      <c r="G581" s="14" t="n">
        <f aca="false">'Batts 38-45 Mon'!G580</f>
        <v>3461</v>
      </c>
      <c r="H581" s="14" t="n">
        <f aca="false">'Batts 38-45 Mon'!H580</f>
        <v>3475</v>
      </c>
      <c r="I581" s="14" t="n">
        <f aca="false">'Batts 38-45 Mon'!I580</f>
        <v>3447</v>
      </c>
      <c r="J581" s="14" t="n">
        <f aca="false">'Batts 38-45 Mon'!J580</f>
        <v>3484</v>
      </c>
      <c r="K581" s="14" t="n">
        <f aca="false">'Batts 38-45 Mon'!K580</f>
        <v>3742</v>
      </c>
      <c r="L581" s="14" t="n">
        <f aca="false">'Batts 38-45 Mon'!L580</f>
        <v>28018</v>
      </c>
      <c r="M581" s="16" t="n">
        <f aca="false">'Batts 38-45 Mon'!M580</f>
        <v>157.60125</v>
      </c>
      <c r="N581" s="10" t="str">
        <f aca="false">'Batts 38-45 Mon'!N580</f>
        <v>8H:OVER   3L:3.447V</v>
      </c>
      <c r="P581" s="10" t="n">
        <f aca="false">MOD(ROW(A581),O$2)=0</f>
        <v>0</v>
      </c>
    </row>
    <row r="582" customFormat="false" ht="15" hidden="true" customHeight="false" outlineLevel="0" collapsed="false">
      <c r="A582" s="8" t="n">
        <f aca="false">'Batts 38-45 Mon'!A581</f>
        <v>5790</v>
      </c>
      <c r="B582" s="13" t="n">
        <f aca="false">'Batts 38-45 Mon'!B581</f>
        <v>0.0670138888888889</v>
      </c>
      <c r="C582" s="13" t="n">
        <f aca="false">'Batts 38-45 Mon'!C581</f>
        <v>0.946759259259259</v>
      </c>
      <c r="D582" s="14" t="n">
        <f aca="false">'Batts 38-45 Mon'!D581</f>
        <v>3492</v>
      </c>
      <c r="E582" s="14" t="n">
        <f aca="false">'Batts 38-45 Mon'!E581</f>
        <v>3479</v>
      </c>
      <c r="F582" s="14" t="n">
        <f aca="false">'Batts 38-45 Mon'!F581</f>
        <v>3448</v>
      </c>
      <c r="G582" s="14" t="n">
        <f aca="false">'Batts 38-45 Mon'!G581</f>
        <v>3461</v>
      </c>
      <c r="H582" s="14" t="n">
        <f aca="false">'Batts 38-45 Mon'!H581</f>
        <v>3478</v>
      </c>
      <c r="I582" s="14" t="n">
        <f aca="false">'Batts 38-45 Mon'!I581</f>
        <v>3451</v>
      </c>
      <c r="J582" s="14" t="n">
        <f aca="false">'Batts 38-45 Mon'!J581</f>
        <v>3486</v>
      </c>
      <c r="K582" s="14" t="n">
        <f aca="false">'Batts 38-45 Mon'!K581</f>
        <v>3753</v>
      </c>
      <c r="L582" s="14" t="n">
        <f aca="false">'Batts 38-45 Mon'!L581</f>
        <v>28048</v>
      </c>
      <c r="M582" s="16" t="n">
        <f aca="false">'Batts 38-45 Mon'!M581</f>
        <v>157.77</v>
      </c>
      <c r="N582" s="10" t="n">
        <f aca="false">'Batts 38-45 Mon'!N581</f>
        <v>0</v>
      </c>
      <c r="P582" s="10" t="n">
        <f aca="false">MOD(ROW(A582),O$2)=0</f>
        <v>0</v>
      </c>
    </row>
    <row r="583" customFormat="false" ht="15" hidden="true" customHeight="false" outlineLevel="0" collapsed="false">
      <c r="A583" s="8" t="n">
        <f aca="false">'Batts 38-45 Mon'!A582</f>
        <v>5800</v>
      </c>
      <c r="B583" s="13" t="n">
        <f aca="false">'Batts 38-45 Mon'!B582</f>
        <v>0.0671296296296296</v>
      </c>
      <c r="C583" s="13" t="n">
        <f aca="false">'Batts 38-45 Mon'!C582</f>
        <v>0.946875</v>
      </c>
      <c r="D583" s="14" t="n">
        <f aca="false">'Batts 38-45 Mon'!D582</f>
        <v>3483</v>
      </c>
      <c r="E583" s="14" t="n">
        <f aca="false">'Batts 38-45 Mon'!E582</f>
        <v>3474</v>
      </c>
      <c r="F583" s="14" t="n">
        <f aca="false">'Batts 38-45 Mon'!F582</f>
        <v>3440</v>
      </c>
      <c r="G583" s="14" t="n">
        <f aca="false">'Batts 38-45 Mon'!G582</f>
        <v>3452</v>
      </c>
      <c r="H583" s="14" t="n">
        <f aca="false">'Batts 38-45 Mon'!H582</f>
        <v>3465</v>
      </c>
      <c r="I583" s="14" t="n">
        <f aca="false">'Batts 38-45 Mon'!I582</f>
        <v>3442</v>
      </c>
      <c r="J583" s="14" t="n">
        <f aca="false">'Batts 38-45 Mon'!J582</f>
        <v>3474</v>
      </c>
      <c r="K583" s="14" t="n">
        <f aca="false">'Batts 38-45 Mon'!K582</f>
        <v>3724</v>
      </c>
      <c r="L583" s="14" t="n">
        <f aca="false">'Batts 38-45 Mon'!L582</f>
        <v>27954</v>
      </c>
      <c r="M583" s="16" t="n">
        <f aca="false">'Batts 38-45 Mon'!M582</f>
        <v>157.24125</v>
      </c>
      <c r="N583" s="10" t="e">
        <f aca="false">#REF!</f>
        <v>#REF!</v>
      </c>
      <c r="P583" s="10" t="n">
        <f aca="false">MOD(ROW(A583),O$2)=0</f>
        <v>0</v>
      </c>
    </row>
    <row r="584" customFormat="false" ht="15" hidden="true" customHeight="false" outlineLevel="0" collapsed="false">
      <c r="A584" s="8" t="n">
        <f aca="false">'Batts 38-45 Mon'!A583</f>
        <v>5810</v>
      </c>
      <c r="B584" s="13" t="n">
        <f aca="false">'Batts 38-45 Mon'!B583</f>
        <v>0.0672453703703704</v>
      </c>
      <c r="C584" s="13" t="n">
        <f aca="false">'Batts 38-45 Mon'!C583</f>
        <v>0.946990740740741</v>
      </c>
      <c r="D584" s="14" t="n">
        <f aca="false">'Batts 38-45 Mon'!D583</f>
        <v>3436</v>
      </c>
      <c r="E584" s="14" t="n">
        <f aca="false">'Batts 38-45 Mon'!E583</f>
        <v>3436</v>
      </c>
      <c r="F584" s="14" t="n">
        <f aca="false">'Batts 38-45 Mon'!F583</f>
        <v>3413</v>
      </c>
      <c r="G584" s="14" t="n">
        <f aca="false">'Batts 38-45 Mon'!G583</f>
        <v>3422</v>
      </c>
      <c r="H584" s="14" t="n">
        <f aca="false">'Batts 38-45 Mon'!H583</f>
        <v>3429</v>
      </c>
      <c r="I584" s="14" t="n">
        <f aca="false">'Batts 38-45 Mon'!I583</f>
        <v>3414</v>
      </c>
      <c r="J584" s="14" t="n">
        <f aca="false">'Batts 38-45 Mon'!J583</f>
        <v>3436</v>
      </c>
      <c r="K584" s="14" t="n">
        <f aca="false">'Batts 38-45 Mon'!K583</f>
        <v>3556</v>
      </c>
      <c r="L584" s="14" t="n">
        <f aca="false">'Batts 38-45 Mon'!L583</f>
        <v>27542</v>
      </c>
      <c r="M584" s="16" t="n">
        <f aca="false">'Batts 38-45 Mon'!M583</f>
        <v>154.92375</v>
      </c>
      <c r="N584" s="10" t="str">
        <f aca="false">'Batts 38-45 Mon'!N582</f>
        <v>Charger dropped 19.4 to 3.4A</v>
      </c>
      <c r="P584" s="10" t="n">
        <f aca="false">MOD(ROW(A584),O$2)=0</f>
        <v>0</v>
      </c>
    </row>
    <row r="585" customFormat="false" ht="15" hidden="true" customHeight="false" outlineLevel="0" collapsed="false">
      <c r="A585" s="8" t="n">
        <f aca="false">'Batts 38-45 Mon'!A584</f>
        <v>5820</v>
      </c>
      <c r="B585" s="13" t="n">
        <f aca="false">'Batts 38-45 Mon'!B584</f>
        <v>0.0673611111111111</v>
      </c>
      <c r="C585" s="13" t="n">
        <f aca="false">'Batts 38-45 Mon'!C584</f>
        <v>0.947106481481482</v>
      </c>
      <c r="D585" s="14" t="n">
        <f aca="false">'Batts 38-45 Mon'!D584</f>
        <v>3426</v>
      </c>
      <c r="E585" s="14" t="n">
        <f aca="false">'Batts 38-45 Mon'!E584</f>
        <v>3429</v>
      </c>
      <c r="F585" s="14" t="n">
        <f aca="false">'Batts 38-45 Mon'!F584</f>
        <v>3406</v>
      </c>
      <c r="G585" s="14" t="n">
        <f aca="false">'Batts 38-45 Mon'!G584</f>
        <v>3412</v>
      </c>
      <c r="H585" s="14" t="n">
        <f aca="false">'Batts 38-45 Mon'!H584</f>
        <v>3419</v>
      </c>
      <c r="I585" s="14" t="n">
        <f aca="false">'Batts 38-45 Mon'!I584</f>
        <v>3408</v>
      </c>
      <c r="J585" s="14" t="n">
        <f aca="false">'Batts 38-45 Mon'!J584</f>
        <v>3426</v>
      </c>
      <c r="K585" s="14" t="n">
        <f aca="false">'Batts 38-45 Mon'!K584</f>
        <v>3525</v>
      </c>
      <c r="L585" s="14" t="n">
        <f aca="false">'Batts 38-45 Mon'!L584</f>
        <v>27451</v>
      </c>
      <c r="M585" s="16" t="n">
        <f aca="false">'Batts 38-45 Mon'!M584</f>
        <v>154.411875</v>
      </c>
      <c r="N585" s="10" t="str">
        <f aca="false">'Batts 38-45 Mon'!N584</f>
        <v>MAIN: 154.4V,  3.4A</v>
      </c>
      <c r="P585" s="10" t="n">
        <f aca="false">MOD(ROW(A585),O$2)=0</f>
        <v>0</v>
      </c>
    </row>
    <row r="586" customFormat="false" ht="15" hidden="true" customHeight="false" outlineLevel="0" collapsed="false">
      <c r="A586" s="8" t="n">
        <f aca="false">'Batts 38-45 Mon'!A585</f>
        <v>5830</v>
      </c>
      <c r="B586" s="13" t="n">
        <f aca="false">'Batts 38-45 Mon'!B585</f>
        <v>0.0674768518518519</v>
      </c>
      <c r="C586" s="13" t="n">
        <f aca="false">'Batts 38-45 Mon'!C585</f>
        <v>0.947222222222222</v>
      </c>
      <c r="D586" s="14" t="n">
        <f aca="false">'Batts 38-45 Mon'!D585</f>
        <v>3422</v>
      </c>
      <c r="E586" s="14" t="n">
        <f aca="false">'Batts 38-45 Mon'!E585</f>
        <v>3415</v>
      </c>
      <c r="F586" s="14" t="n">
        <f aca="false">'Batts 38-45 Mon'!F585</f>
        <v>3400</v>
      </c>
      <c r="G586" s="14" t="n">
        <f aca="false">'Batts 38-45 Mon'!G585</f>
        <v>3407</v>
      </c>
      <c r="H586" s="14" t="n">
        <f aca="false">'Batts 38-45 Mon'!H585</f>
        <v>3414</v>
      </c>
      <c r="I586" s="14" t="n">
        <f aca="false">'Batts 38-45 Mon'!I585</f>
        <v>3402</v>
      </c>
      <c r="J586" s="14" t="n">
        <f aca="false">'Batts 38-45 Mon'!J585</f>
        <v>3418</v>
      </c>
      <c r="K586" s="14" t="n">
        <f aca="false">'Batts 38-45 Mon'!K585</f>
        <v>3507</v>
      </c>
      <c r="L586" s="14" t="n">
        <f aca="false">'Batts 38-45 Mon'!L585</f>
        <v>27385</v>
      </c>
      <c r="M586" s="16" t="n">
        <f aca="false">'Batts 38-45 Mon'!M585</f>
        <v>154.040625</v>
      </c>
      <c r="N586" s="10" t="n">
        <f aca="false">'Batts 38-45 Mon'!N585</f>
        <v>0</v>
      </c>
      <c r="P586" s="10" t="n">
        <f aca="false">MOD(ROW(A586),O$2)=0</f>
        <v>0</v>
      </c>
    </row>
    <row r="587" customFormat="false" ht="15" hidden="true" customHeight="false" outlineLevel="0" collapsed="false">
      <c r="A587" s="8" t="n">
        <f aca="false">'Batts 38-45 Mon'!A586</f>
        <v>5840</v>
      </c>
      <c r="B587" s="13" t="n">
        <f aca="false">'Batts 38-45 Mon'!B586</f>
        <v>0.0675925925925926</v>
      </c>
      <c r="C587" s="13" t="n">
        <f aca="false">'Batts 38-45 Mon'!C586</f>
        <v>0.947337962962963</v>
      </c>
      <c r="D587" s="14" t="n">
        <f aca="false">'Batts 38-45 Mon'!D586</f>
        <v>3417</v>
      </c>
      <c r="E587" s="14" t="n">
        <f aca="false">'Batts 38-45 Mon'!E586</f>
        <v>3411</v>
      </c>
      <c r="F587" s="14" t="n">
        <f aca="false">'Batts 38-45 Mon'!F586</f>
        <v>3398</v>
      </c>
      <c r="G587" s="14" t="n">
        <f aca="false">'Batts 38-45 Mon'!G586</f>
        <v>3402</v>
      </c>
      <c r="H587" s="14" t="n">
        <f aca="false">'Batts 38-45 Mon'!H586</f>
        <v>3409</v>
      </c>
      <c r="I587" s="14" t="n">
        <f aca="false">'Batts 38-45 Mon'!I586</f>
        <v>3398</v>
      </c>
      <c r="J587" s="14" t="n">
        <f aca="false">'Batts 38-45 Mon'!J586</f>
        <v>3414</v>
      </c>
      <c r="K587" s="14" t="n">
        <f aca="false">'Batts 38-45 Mon'!K586</f>
        <v>3497</v>
      </c>
      <c r="L587" s="14" t="n">
        <f aca="false">'Batts 38-45 Mon'!L586</f>
        <v>27346</v>
      </c>
      <c r="M587" s="16" t="n">
        <f aca="false">'Batts 38-45 Mon'!M586</f>
        <v>153.82125</v>
      </c>
      <c r="N587" s="10" t="n">
        <f aca="false">'Batts 38-45 Mon'!N586</f>
        <v>0</v>
      </c>
      <c r="P587" s="10" t="n">
        <f aca="false">MOD(ROW(A587),O$2)=0</f>
        <v>0</v>
      </c>
    </row>
    <row r="588" customFormat="false" ht="15" hidden="true" customHeight="false" outlineLevel="0" collapsed="false">
      <c r="A588" s="8" t="n">
        <f aca="false">'Batts 38-45 Mon'!A587</f>
        <v>5850</v>
      </c>
      <c r="B588" s="13" t="n">
        <f aca="false">'Batts 38-45 Mon'!B587</f>
        <v>0.0677083333333333</v>
      </c>
      <c r="C588" s="13" t="n">
        <f aca="false">'Batts 38-45 Mon'!C587</f>
        <v>0.947453703703704</v>
      </c>
      <c r="D588" s="14" t="n">
        <f aca="false">'Batts 38-45 Mon'!D587</f>
        <v>3412</v>
      </c>
      <c r="E588" s="14" t="n">
        <f aca="false">'Batts 38-45 Mon'!E587</f>
        <v>3407</v>
      </c>
      <c r="F588" s="14" t="n">
        <f aca="false">'Batts 38-45 Mon'!F587</f>
        <v>3394</v>
      </c>
      <c r="G588" s="14" t="n">
        <f aca="false">'Batts 38-45 Mon'!G587</f>
        <v>3401</v>
      </c>
      <c r="H588" s="14" t="n">
        <f aca="false">'Batts 38-45 Mon'!H587</f>
        <v>3405</v>
      </c>
      <c r="I588" s="14" t="n">
        <f aca="false">'Batts 38-45 Mon'!I587</f>
        <v>3395</v>
      </c>
      <c r="J588" s="14" t="n">
        <f aca="false">'Batts 38-45 Mon'!J587</f>
        <v>3412</v>
      </c>
      <c r="K588" s="14" t="n">
        <f aca="false">'Batts 38-45 Mon'!K587</f>
        <v>3491</v>
      </c>
      <c r="L588" s="14" t="n">
        <f aca="false">'Batts 38-45 Mon'!L587</f>
        <v>27317</v>
      </c>
      <c r="M588" s="16" t="n">
        <f aca="false">'Batts 38-45 Mon'!M587</f>
        <v>153.658125</v>
      </c>
      <c r="N588" s="10" t="n">
        <f aca="false">'Batts 38-45 Mon'!N587</f>
        <v>0</v>
      </c>
      <c r="P588" s="10" t="n">
        <f aca="false">MOD(ROW(A588),O$2)=0</f>
        <v>0</v>
      </c>
    </row>
    <row r="589" customFormat="false" ht="15" hidden="true" customHeight="false" outlineLevel="0" collapsed="false">
      <c r="A589" s="8" t="n">
        <f aca="false">'Batts 38-45 Mon'!A588</f>
        <v>5860</v>
      </c>
      <c r="B589" s="13" t="n">
        <f aca="false">'Batts 38-45 Mon'!B588</f>
        <v>0.0678240740740741</v>
      </c>
      <c r="C589" s="13" t="n">
        <f aca="false">'Batts 38-45 Mon'!C588</f>
        <v>0.947569444444445</v>
      </c>
      <c r="D589" s="14" t="n">
        <f aca="false">'Batts 38-45 Mon'!D588</f>
        <v>3408</v>
      </c>
      <c r="E589" s="14" t="n">
        <f aca="false">'Batts 38-45 Mon'!E588</f>
        <v>3411</v>
      </c>
      <c r="F589" s="14" t="n">
        <f aca="false">'Batts 38-45 Mon'!F588</f>
        <v>3392</v>
      </c>
      <c r="G589" s="14" t="n">
        <f aca="false">'Batts 38-45 Mon'!G588</f>
        <v>3397</v>
      </c>
      <c r="H589" s="14" t="n">
        <f aca="false">'Batts 38-45 Mon'!H588</f>
        <v>3405</v>
      </c>
      <c r="I589" s="14" t="n">
        <f aca="false">'Batts 38-45 Mon'!I588</f>
        <v>3394</v>
      </c>
      <c r="J589" s="14" t="n">
        <f aca="false">'Batts 38-45 Mon'!J588</f>
        <v>3408</v>
      </c>
      <c r="K589" s="14" t="n">
        <f aca="false">'Batts 38-45 Mon'!K588</f>
        <v>3483</v>
      </c>
      <c r="L589" s="14" t="n">
        <f aca="false">'Batts 38-45 Mon'!L588</f>
        <v>27298</v>
      </c>
      <c r="M589" s="16" t="n">
        <f aca="false">'Batts 38-45 Mon'!M588</f>
        <v>153.55125</v>
      </c>
      <c r="N589" s="10" t="n">
        <f aca="false">'Batts 38-45 Mon'!N588</f>
        <v>0</v>
      </c>
      <c r="P589" s="10" t="n">
        <f aca="false">MOD(ROW(A589),O$2)=0</f>
        <v>0</v>
      </c>
    </row>
    <row r="590" customFormat="false" ht="15" hidden="false" customHeight="false" outlineLevel="0" collapsed="false">
      <c r="A590" s="8" t="n">
        <f aca="false">'Batts 38-45 Mon'!A589</f>
        <v>5870</v>
      </c>
      <c r="B590" s="13" t="n">
        <f aca="false">'Batts 38-45 Mon'!B589</f>
        <v>0.0679398148148148</v>
      </c>
      <c r="C590" s="13" t="n">
        <f aca="false">'Batts 38-45 Mon'!C589</f>
        <v>0.947685185185185</v>
      </c>
      <c r="D590" s="14" t="n">
        <f aca="false">'Batts 38-45 Mon'!D589</f>
        <v>3407</v>
      </c>
      <c r="E590" s="14" t="n">
        <f aca="false">'Batts 38-45 Mon'!E589</f>
        <v>3403</v>
      </c>
      <c r="F590" s="14" t="n">
        <f aca="false">'Batts 38-45 Mon'!F589</f>
        <v>3389</v>
      </c>
      <c r="G590" s="14" t="n">
        <f aca="false">'Batts 38-45 Mon'!G589</f>
        <v>3397</v>
      </c>
      <c r="H590" s="14" t="n">
        <f aca="false">'Batts 38-45 Mon'!H589</f>
        <v>3400</v>
      </c>
      <c r="I590" s="14" t="n">
        <f aca="false">'Batts 38-45 Mon'!I589</f>
        <v>3390</v>
      </c>
      <c r="J590" s="14" t="n">
        <f aca="false">'Batts 38-45 Mon'!J589</f>
        <v>3406</v>
      </c>
      <c r="K590" s="14" t="n">
        <f aca="false">'Batts 38-45 Mon'!K589</f>
        <v>3479</v>
      </c>
      <c r="L590" s="14" t="n">
        <f aca="false">'Batts 38-45 Mon'!L589</f>
        <v>27271</v>
      </c>
      <c r="M590" s="16" t="n">
        <f aca="false">'Batts 38-45 Mon'!M589</f>
        <v>153.399375</v>
      </c>
      <c r="N590" s="10" t="n">
        <f aca="false">'Batts 38-45 Mon'!N589</f>
        <v>0</v>
      </c>
      <c r="P590" s="10" t="n">
        <f aca="false">MOD(ROW(A590),O$2)=0</f>
        <v>1</v>
      </c>
    </row>
    <row r="591" customFormat="false" ht="15" hidden="true" customHeight="false" outlineLevel="0" collapsed="false">
      <c r="A591" s="8" t="n">
        <f aca="false">'Batts 38-45 Mon'!A590</f>
        <v>5880</v>
      </c>
      <c r="B591" s="13" t="n">
        <f aca="false">'Batts 38-45 Mon'!B590</f>
        <v>0.0680555555555556</v>
      </c>
      <c r="C591" s="13" t="n">
        <f aca="false">'Batts 38-45 Mon'!C590</f>
        <v>0.947800925925926</v>
      </c>
      <c r="D591" s="14" t="n">
        <f aca="false">'Batts 38-45 Mon'!D590</f>
        <v>3405</v>
      </c>
      <c r="E591" s="14" t="n">
        <f aca="false">'Batts 38-45 Mon'!E590</f>
        <v>3405</v>
      </c>
      <c r="F591" s="14" t="n">
        <f aca="false">'Batts 38-45 Mon'!F590</f>
        <v>3389</v>
      </c>
      <c r="G591" s="14" t="n">
        <f aca="false">'Batts 38-45 Mon'!G590</f>
        <v>3392</v>
      </c>
      <c r="H591" s="14" t="n">
        <f aca="false">'Batts 38-45 Mon'!H590</f>
        <v>3400</v>
      </c>
      <c r="I591" s="14" t="n">
        <f aca="false">'Batts 38-45 Mon'!I590</f>
        <v>3390</v>
      </c>
      <c r="J591" s="14" t="n">
        <f aca="false">'Batts 38-45 Mon'!J590</f>
        <v>3403</v>
      </c>
      <c r="K591" s="14" t="n">
        <f aca="false">'Batts 38-45 Mon'!K590</f>
        <v>3476</v>
      </c>
      <c r="L591" s="14" t="n">
        <f aca="false">'Batts 38-45 Mon'!L590</f>
        <v>27260</v>
      </c>
      <c r="M591" s="16" t="n">
        <f aca="false">'Batts 38-45 Mon'!M590</f>
        <v>153.3375</v>
      </c>
      <c r="N591" s="10" t="n">
        <f aca="false">'Batts 38-45 Mon'!N590</f>
        <v>0</v>
      </c>
      <c r="P591" s="10" t="n">
        <f aca="false">MOD(ROW(A591),O$2)=0</f>
        <v>0</v>
      </c>
    </row>
    <row r="592" customFormat="false" ht="15" hidden="true" customHeight="false" outlineLevel="0" collapsed="false">
      <c r="A592" s="8" t="n">
        <f aca="false">'Batts 38-45 Mon'!A591</f>
        <v>5890</v>
      </c>
      <c r="B592" s="13" t="n">
        <f aca="false">'Batts 38-45 Mon'!B591</f>
        <v>0.0681712962962963</v>
      </c>
      <c r="C592" s="13" t="n">
        <f aca="false">'Batts 38-45 Mon'!C591</f>
        <v>0.947916666666667</v>
      </c>
      <c r="D592" s="14" t="n">
        <f aca="false">'Batts 38-45 Mon'!D591</f>
        <v>3402</v>
      </c>
      <c r="E592" s="14" t="n">
        <f aca="false">'Batts 38-45 Mon'!E591</f>
        <v>3399</v>
      </c>
      <c r="F592" s="14" t="n">
        <f aca="false">'Batts 38-45 Mon'!F591</f>
        <v>3387</v>
      </c>
      <c r="G592" s="14" t="n">
        <f aca="false">'Batts 38-45 Mon'!G591</f>
        <v>3392</v>
      </c>
      <c r="H592" s="14" t="n">
        <f aca="false">'Batts 38-45 Mon'!H591</f>
        <v>3397</v>
      </c>
      <c r="I592" s="14" t="n">
        <f aca="false">'Batts 38-45 Mon'!I591</f>
        <v>3389</v>
      </c>
      <c r="J592" s="14" t="n">
        <f aca="false">'Batts 38-45 Mon'!J591</f>
        <v>3403</v>
      </c>
      <c r="K592" s="14" t="n">
        <f aca="false">'Batts 38-45 Mon'!K591</f>
        <v>3473</v>
      </c>
      <c r="L592" s="14" t="n">
        <f aca="false">'Batts 38-45 Mon'!L591</f>
        <v>27242</v>
      </c>
      <c r="M592" s="16" t="n">
        <f aca="false">'Batts 38-45 Mon'!M591</f>
        <v>153.23625</v>
      </c>
      <c r="N592" s="10" t="n">
        <f aca="false">'Batts 38-45 Mon'!N591</f>
        <v>0</v>
      </c>
      <c r="P592" s="10" t="n">
        <f aca="false">MOD(ROW(A592),O$2)=0</f>
        <v>0</v>
      </c>
    </row>
    <row r="593" customFormat="false" ht="15" hidden="true" customHeight="false" outlineLevel="0" collapsed="false">
      <c r="A593" s="8" t="n">
        <f aca="false">'Batts 38-45 Mon'!A592</f>
        <v>5900</v>
      </c>
      <c r="B593" s="13" t="n">
        <f aca="false">'Batts 38-45 Mon'!B592</f>
        <v>0.068287037037037</v>
      </c>
      <c r="C593" s="13" t="n">
        <f aca="false">'Batts 38-45 Mon'!C592</f>
        <v>0.948032407407408</v>
      </c>
      <c r="D593" s="14" t="n">
        <f aca="false">'Batts 38-45 Mon'!D592</f>
        <v>3402</v>
      </c>
      <c r="E593" s="14" t="n">
        <f aca="false">'Batts 38-45 Mon'!E592</f>
        <v>3399</v>
      </c>
      <c r="F593" s="14" t="n">
        <f aca="false">'Batts 38-45 Mon'!F592</f>
        <v>3385</v>
      </c>
      <c r="G593" s="14" t="n">
        <f aca="false">'Batts 38-45 Mon'!G592</f>
        <v>3392</v>
      </c>
      <c r="H593" s="14" t="n">
        <f aca="false">'Batts 38-45 Mon'!H592</f>
        <v>3395</v>
      </c>
      <c r="I593" s="14" t="n">
        <f aca="false">'Batts 38-45 Mon'!I592</f>
        <v>3385</v>
      </c>
      <c r="J593" s="14" t="n">
        <f aca="false">'Batts 38-45 Mon'!J592</f>
        <v>3401</v>
      </c>
      <c r="K593" s="14" t="n">
        <f aca="false">'Batts 38-45 Mon'!K592</f>
        <v>3468</v>
      </c>
      <c r="L593" s="14" t="n">
        <f aca="false">'Batts 38-45 Mon'!L592</f>
        <v>27227</v>
      </c>
      <c r="M593" s="16" t="n">
        <f aca="false">'Batts 38-45 Mon'!M592</f>
        <v>153.151875</v>
      </c>
      <c r="N593" s="10" t="n">
        <f aca="false">'Batts 38-45 Mon'!N592</f>
        <v>0</v>
      </c>
      <c r="P593" s="10" t="n">
        <f aca="false">MOD(ROW(A593),O$2)=0</f>
        <v>0</v>
      </c>
    </row>
    <row r="594" customFormat="false" ht="15" hidden="true" customHeight="false" outlineLevel="0" collapsed="false">
      <c r="A594" s="8" t="n">
        <f aca="false">'Batts 38-45 Mon'!A593</f>
        <v>5910</v>
      </c>
      <c r="B594" s="13" t="n">
        <f aca="false">'Batts 38-45 Mon'!B593</f>
        <v>0.0684027777777778</v>
      </c>
      <c r="C594" s="13" t="n">
        <f aca="false">'Batts 38-45 Mon'!C593</f>
        <v>0.948148148148148</v>
      </c>
      <c r="D594" s="14" t="n">
        <f aca="false">'Batts 38-45 Mon'!D593</f>
        <v>3401</v>
      </c>
      <c r="E594" s="14" t="n">
        <f aca="false">'Batts 38-45 Mon'!E593</f>
        <v>3398</v>
      </c>
      <c r="F594" s="14" t="n">
        <f aca="false">'Batts 38-45 Mon'!F593</f>
        <v>3384</v>
      </c>
      <c r="G594" s="14" t="n">
        <f aca="false">'Batts 38-45 Mon'!G593</f>
        <v>3390</v>
      </c>
      <c r="H594" s="14" t="n">
        <f aca="false">'Batts 38-45 Mon'!H593</f>
        <v>3395</v>
      </c>
      <c r="I594" s="14" t="n">
        <f aca="false">'Batts 38-45 Mon'!I593</f>
        <v>3385</v>
      </c>
      <c r="J594" s="14" t="n">
        <f aca="false">'Batts 38-45 Mon'!J593</f>
        <v>3398</v>
      </c>
      <c r="K594" s="14" t="n">
        <f aca="false">'Batts 38-45 Mon'!K593</f>
        <v>3468</v>
      </c>
      <c r="L594" s="14" t="n">
        <f aca="false">'Batts 38-45 Mon'!L593</f>
        <v>27219</v>
      </c>
      <c r="M594" s="16" t="n">
        <f aca="false">'Batts 38-45 Mon'!M593</f>
        <v>153.106875</v>
      </c>
      <c r="N594" s="10" t="n">
        <f aca="false">'Batts 38-45 Mon'!N593</f>
        <v>0</v>
      </c>
      <c r="P594" s="10" t="n">
        <f aca="false">MOD(ROW(A594),O$2)=0</f>
        <v>0</v>
      </c>
      <c r="Q594" s="10"/>
      <c r="R594" s="10"/>
      <c r="S594" s="10"/>
      <c r="T594" s="10"/>
      <c r="U594" s="10"/>
      <c r="V594" s="10"/>
      <c r="W594" s="10"/>
      <c r="X594" s="10"/>
    </row>
    <row r="595" customFormat="false" ht="15" hidden="true" customHeight="false" outlineLevel="0" collapsed="false">
      <c r="A595" s="8" t="n">
        <f aca="false">'Batts 38-45 Mon'!A594</f>
        <v>5920</v>
      </c>
      <c r="B595" s="13" t="n">
        <f aca="false">'Batts 38-45 Mon'!B594</f>
        <v>0.0685185185185185</v>
      </c>
      <c r="C595" s="13" t="n">
        <f aca="false">'Batts 38-45 Mon'!C594</f>
        <v>0.948263888888889</v>
      </c>
      <c r="D595" s="14" t="n">
        <f aca="false">'Batts 38-45 Mon'!D594</f>
        <v>3397</v>
      </c>
      <c r="E595" s="14" t="n">
        <f aca="false">'Batts 38-45 Mon'!E594</f>
        <v>3395</v>
      </c>
      <c r="F595" s="14" t="n">
        <f aca="false">'Batts 38-45 Mon'!F594</f>
        <v>3384</v>
      </c>
      <c r="G595" s="14" t="n">
        <f aca="false">'Batts 38-45 Mon'!G594</f>
        <v>3387</v>
      </c>
      <c r="H595" s="14" t="n">
        <f aca="false">'Batts 38-45 Mon'!H594</f>
        <v>3395</v>
      </c>
      <c r="I595" s="14" t="n">
        <f aca="false">'Batts 38-45 Mon'!I594</f>
        <v>3385</v>
      </c>
      <c r="J595" s="14" t="n">
        <f aca="false">'Batts 38-45 Mon'!J594</f>
        <v>3398</v>
      </c>
      <c r="K595" s="14" t="n">
        <f aca="false">'Batts 38-45 Mon'!K594</f>
        <v>3463</v>
      </c>
      <c r="L595" s="14" t="n">
        <f aca="false">'Batts 38-45 Mon'!L594</f>
        <v>27204</v>
      </c>
      <c r="M595" s="16" t="n">
        <f aca="false">'Batts 38-45 Mon'!M594</f>
        <v>153.0225</v>
      </c>
      <c r="N595" s="10" t="n">
        <f aca="false">'Batts 38-45 Mon'!N594</f>
        <v>0</v>
      </c>
      <c r="P595" s="10" t="n">
        <f aca="false">MOD(ROW(A595),O$2)=0</f>
        <v>0</v>
      </c>
      <c r="Q595" s="17"/>
      <c r="R595" s="17"/>
      <c r="V595" s="10"/>
      <c r="W595" s="10"/>
      <c r="X595" s="10"/>
    </row>
    <row r="596" customFormat="false" ht="15" hidden="true" customHeight="false" outlineLevel="0" collapsed="false">
      <c r="A596" s="8" t="n">
        <f aca="false">'Batts 38-45 Mon'!A595</f>
        <v>5930</v>
      </c>
      <c r="B596" s="13" t="n">
        <f aca="false">'Batts 38-45 Mon'!B595</f>
        <v>0.0686342592592593</v>
      </c>
      <c r="C596" s="13" t="n">
        <f aca="false">'Batts 38-45 Mon'!C595</f>
        <v>0.94837962962963</v>
      </c>
      <c r="D596" s="14" t="n">
        <f aca="false">'Batts 38-45 Mon'!D595</f>
        <v>3397</v>
      </c>
      <c r="E596" s="14" t="n">
        <f aca="false">'Batts 38-45 Mon'!E595</f>
        <v>3395</v>
      </c>
      <c r="F596" s="14" t="n">
        <f aca="false">'Batts 38-45 Mon'!F595</f>
        <v>3384</v>
      </c>
      <c r="G596" s="14" t="n">
        <f aca="false">'Batts 38-45 Mon'!G595</f>
        <v>3387</v>
      </c>
      <c r="H596" s="14" t="n">
        <f aca="false">'Batts 38-45 Mon'!H595</f>
        <v>3394</v>
      </c>
      <c r="I596" s="14" t="n">
        <f aca="false">'Batts 38-45 Mon'!I595</f>
        <v>3385</v>
      </c>
      <c r="J596" s="14" t="n">
        <f aca="false">'Batts 38-45 Mon'!J595</f>
        <v>3398</v>
      </c>
      <c r="K596" s="14" t="n">
        <f aca="false">'Batts 38-45 Mon'!K595</f>
        <v>3463</v>
      </c>
      <c r="L596" s="14" t="n">
        <f aca="false">'Batts 38-45 Mon'!L595</f>
        <v>27203</v>
      </c>
      <c r="M596" s="16" t="n">
        <f aca="false">'Batts 38-45 Mon'!M595</f>
        <v>153.016875</v>
      </c>
      <c r="N596" s="10" t="n">
        <f aca="false">'Batts 38-45 Mon'!N595</f>
        <v>0</v>
      </c>
      <c r="P596" s="10" t="n">
        <f aca="false">MOD(ROW(A596),O$2)=0</f>
        <v>0</v>
      </c>
      <c r="Q596" s="18"/>
      <c r="R596" s="18"/>
      <c r="V596" s="10"/>
      <c r="W596" s="10"/>
      <c r="X596" s="10"/>
    </row>
    <row r="597" customFormat="false" ht="15" hidden="true" customHeight="false" outlineLevel="0" collapsed="false">
      <c r="A597" s="8" t="n">
        <f aca="false">'Batts 38-45 Mon'!A596</f>
        <v>5940</v>
      </c>
      <c r="B597" s="13" t="n">
        <f aca="false">'Batts 38-45 Mon'!B596</f>
        <v>0.06875</v>
      </c>
      <c r="C597" s="13" t="n">
        <f aca="false">'Batts 38-45 Mon'!C596</f>
        <v>0.94849537037037</v>
      </c>
      <c r="D597" s="14" t="n">
        <f aca="false">'Batts 38-45 Mon'!D596</f>
        <v>3397</v>
      </c>
      <c r="E597" s="14" t="n">
        <f aca="false">'Batts 38-45 Mon'!E596</f>
        <v>3395</v>
      </c>
      <c r="F597" s="14" t="n">
        <f aca="false">'Batts 38-45 Mon'!F596</f>
        <v>3383</v>
      </c>
      <c r="G597" s="14" t="n">
        <f aca="false">'Batts 38-45 Mon'!G596</f>
        <v>3387</v>
      </c>
      <c r="H597" s="14" t="n">
        <f aca="false">'Batts 38-45 Mon'!H596</f>
        <v>3391</v>
      </c>
      <c r="I597" s="14" t="n">
        <f aca="false">'Batts 38-45 Mon'!I596</f>
        <v>3384</v>
      </c>
      <c r="J597" s="14" t="n">
        <f aca="false">'Batts 38-45 Mon'!J596</f>
        <v>3397</v>
      </c>
      <c r="K597" s="14" t="n">
        <f aca="false">'Batts 38-45 Mon'!K596</f>
        <v>3462</v>
      </c>
      <c r="L597" s="14" t="n">
        <f aca="false">'Batts 38-45 Mon'!L596</f>
        <v>27196</v>
      </c>
      <c r="M597" s="16" t="n">
        <f aca="false">'Batts 38-45 Mon'!M596</f>
        <v>152.9775</v>
      </c>
      <c r="N597" s="10" t="n">
        <f aca="false">'Batts 38-45 Mon'!N596</f>
        <v>0</v>
      </c>
      <c r="P597" s="10" t="n">
        <f aca="false">MOD(ROW(A597),O$2)=0</f>
        <v>0</v>
      </c>
      <c r="Q597" s="17"/>
      <c r="R597" s="17"/>
      <c r="V597" s="10"/>
      <c r="W597" s="10"/>
      <c r="X597" s="10"/>
    </row>
    <row r="598" customFormat="false" ht="15" hidden="true" customHeight="false" outlineLevel="0" collapsed="false">
      <c r="A598" s="8" t="n">
        <f aca="false">'Batts 38-45 Mon'!A597</f>
        <v>5950</v>
      </c>
      <c r="B598" s="13" t="n">
        <f aca="false">'Batts 38-45 Mon'!B597</f>
        <v>0.0688657407407407</v>
      </c>
      <c r="C598" s="13" t="n">
        <f aca="false">'Batts 38-45 Mon'!C597</f>
        <v>0.948611111111111</v>
      </c>
      <c r="D598" s="14" t="n">
        <f aca="false">'Batts 38-45 Mon'!D597</f>
        <v>3397</v>
      </c>
      <c r="E598" s="14" t="n">
        <f aca="false">'Batts 38-45 Mon'!E597</f>
        <v>3395</v>
      </c>
      <c r="F598" s="14" t="n">
        <f aca="false">'Batts 38-45 Mon'!F597</f>
        <v>3383</v>
      </c>
      <c r="G598" s="14" t="n">
        <f aca="false">'Batts 38-45 Mon'!G597</f>
        <v>3387</v>
      </c>
      <c r="H598" s="14" t="n">
        <f aca="false">'Batts 38-45 Mon'!H597</f>
        <v>3390</v>
      </c>
      <c r="I598" s="14" t="n">
        <f aca="false">'Batts 38-45 Mon'!I597</f>
        <v>3381</v>
      </c>
      <c r="J598" s="14" t="n">
        <f aca="false">'Batts 38-45 Mon'!J597</f>
        <v>3395</v>
      </c>
      <c r="K598" s="14" t="n">
        <f aca="false">'Batts 38-45 Mon'!K597</f>
        <v>3458</v>
      </c>
      <c r="L598" s="14" t="n">
        <f aca="false">'Batts 38-45 Mon'!L597</f>
        <v>27186</v>
      </c>
      <c r="M598" s="16" t="n">
        <f aca="false">'Batts 38-45 Mon'!M597</f>
        <v>152.92125</v>
      </c>
      <c r="N598" s="10" t="n">
        <f aca="false">'Batts 38-45 Mon'!N597</f>
        <v>0</v>
      </c>
      <c r="P598" s="10" t="n">
        <f aca="false">MOD(ROW(A598),O$2)=0</f>
        <v>0</v>
      </c>
      <c r="V598" s="10"/>
      <c r="W598" s="10"/>
      <c r="X598" s="10"/>
    </row>
    <row r="599" customFormat="false" ht="15" hidden="true" customHeight="false" outlineLevel="0" collapsed="false">
      <c r="A599" s="8" t="n">
        <f aca="false">'Batts 38-45 Mon'!A598</f>
        <v>5960</v>
      </c>
      <c r="B599" s="13" t="n">
        <f aca="false">'Batts 38-45 Mon'!B598</f>
        <v>0.0689814814814815</v>
      </c>
      <c r="C599" s="13" t="n">
        <f aca="false">'Batts 38-45 Mon'!C598</f>
        <v>0.948726851851852</v>
      </c>
      <c r="D599" s="14" t="n">
        <f aca="false">'Batts 38-45 Mon'!D598</f>
        <v>3396</v>
      </c>
      <c r="E599" s="14" t="n">
        <f aca="false">'Batts 38-45 Mon'!E598</f>
        <v>3394</v>
      </c>
      <c r="F599" s="14" t="n">
        <f aca="false">'Batts 38-45 Mon'!F598</f>
        <v>3380</v>
      </c>
      <c r="G599" s="14" t="n">
        <f aca="false">'Batts 38-45 Mon'!G598</f>
        <v>3387</v>
      </c>
      <c r="H599" s="14" t="n">
        <f aca="false">'Batts 38-45 Mon'!H598</f>
        <v>3390</v>
      </c>
      <c r="I599" s="14" t="n">
        <f aca="false">'Batts 38-45 Mon'!I598</f>
        <v>3380</v>
      </c>
      <c r="J599" s="14" t="n">
        <f aca="false">'Batts 38-45 Mon'!J598</f>
        <v>3394</v>
      </c>
      <c r="K599" s="14" t="n">
        <f aca="false">'Batts 38-45 Mon'!K598</f>
        <v>3458</v>
      </c>
      <c r="L599" s="14" t="n">
        <f aca="false">'Batts 38-45 Mon'!L598</f>
        <v>27179</v>
      </c>
      <c r="M599" s="16" t="n">
        <f aca="false">'Batts 38-45 Mon'!M598</f>
        <v>152.881875</v>
      </c>
      <c r="N599" s="10" t="n">
        <f aca="false">'Batts 38-45 Mon'!N598</f>
        <v>0</v>
      </c>
      <c r="P599" s="10" t="n">
        <f aca="false">MOD(ROW(A599),O$2)=0</f>
        <v>0</v>
      </c>
      <c r="V599" s="10"/>
      <c r="W599" s="10"/>
      <c r="X599" s="10"/>
    </row>
    <row r="600" customFormat="false" ht="15" hidden="false" customHeight="false" outlineLevel="0" collapsed="false">
      <c r="A600" s="8" t="n">
        <f aca="false">'Batts 38-45 Mon'!A599</f>
        <v>5970</v>
      </c>
      <c r="B600" s="13" t="n">
        <f aca="false">'Batts 38-45 Mon'!B599</f>
        <v>0.0690972222222222</v>
      </c>
      <c r="C600" s="13" t="n">
        <f aca="false">'Batts 38-45 Mon'!C599</f>
        <v>0.948842592592593</v>
      </c>
      <c r="D600" s="14" t="n">
        <f aca="false">'Batts 38-45 Mon'!D599</f>
        <v>3395</v>
      </c>
      <c r="E600" s="14" t="n">
        <f aca="false">'Batts 38-45 Mon'!E599</f>
        <v>3395</v>
      </c>
      <c r="F600" s="14" t="n">
        <f aca="false">'Batts 38-45 Mon'!F599</f>
        <v>3379</v>
      </c>
      <c r="G600" s="14" t="n">
        <f aca="false">'Batts 38-45 Mon'!G599</f>
        <v>3386</v>
      </c>
      <c r="H600" s="14" t="n">
        <f aca="false">'Batts 38-45 Mon'!H599</f>
        <v>3390</v>
      </c>
      <c r="I600" s="14" t="n">
        <f aca="false">'Batts 38-45 Mon'!I599</f>
        <v>3380</v>
      </c>
      <c r="J600" s="14" t="n">
        <f aca="false">'Batts 38-45 Mon'!J599</f>
        <v>3394</v>
      </c>
      <c r="K600" s="14" t="n">
        <f aca="false">'Batts 38-45 Mon'!K599</f>
        <v>3458</v>
      </c>
      <c r="L600" s="14" t="n">
        <f aca="false">'Batts 38-45 Mon'!L599</f>
        <v>27177</v>
      </c>
      <c r="M600" s="16" t="n">
        <f aca="false">'Batts 38-45 Mon'!M599</f>
        <v>152.870625</v>
      </c>
      <c r="N600" s="10" t="n">
        <f aca="false">'Batts 38-45 Mon'!N599</f>
        <v>0</v>
      </c>
      <c r="P600" s="10" t="n">
        <f aca="false">MOD(ROW(A600),O$2)=0</f>
        <v>1</v>
      </c>
      <c r="V600" s="10"/>
      <c r="W600" s="10"/>
      <c r="X600" s="10"/>
    </row>
    <row r="601" customFormat="false" ht="15" hidden="true" customHeight="false" outlineLevel="0" collapsed="false">
      <c r="A601" s="8" t="n">
        <f aca="false">'Batts 38-45 Mon'!A600</f>
        <v>5980</v>
      </c>
      <c r="B601" s="13" t="n">
        <f aca="false">'Batts 38-45 Mon'!B600</f>
        <v>0.069212962962963</v>
      </c>
      <c r="C601" s="13" t="n">
        <f aca="false">'Batts 38-45 Mon'!C600</f>
        <v>0.948958333333333</v>
      </c>
      <c r="D601" s="14" t="n">
        <f aca="false">'Batts 38-45 Mon'!D600</f>
        <v>3392</v>
      </c>
      <c r="E601" s="14" t="n">
        <f aca="false">'Batts 38-45 Mon'!E600</f>
        <v>3393</v>
      </c>
      <c r="F601" s="14" t="n">
        <f aca="false">'Batts 38-45 Mon'!F600</f>
        <v>3379</v>
      </c>
      <c r="G601" s="14" t="n">
        <f aca="false">'Batts 38-45 Mon'!G600</f>
        <v>3385</v>
      </c>
      <c r="H601" s="14" t="n">
        <f aca="false">'Batts 38-45 Mon'!H600</f>
        <v>3390</v>
      </c>
      <c r="I601" s="14" t="n">
        <f aca="false">'Batts 38-45 Mon'!I600</f>
        <v>3380</v>
      </c>
      <c r="J601" s="14" t="n">
        <f aca="false">'Batts 38-45 Mon'!J600</f>
        <v>3394</v>
      </c>
      <c r="K601" s="14" t="n">
        <f aca="false">'Batts 38-45 Mon'!K600</f>
        <v>3458</v>
      </c>
      <c r="L601" s="14" t="n">
        <f aca="false">'Batts 38-45 Mon'!L600</f>
        <v>27171</v>
      </c>
      <c r="M601" s="16" t="n">
        <f aca="false">'Batts 38-45 Mon'!M600</f>
        <v>152.836875</v>
      </c>
      <c r="N601" s="10" t="n">
        <f aca="false">'Batts 38-45 Mon'!N600</f>
        <v>0</v>
      </c>
      <c r="P601" s="10" t="n">
        <f aca="false">MOD(ROW(A601),O$2)=0</f>
        <v>0</v>
      </c>
      <c r="V601" s="10"/>
      <c r="W601" s="10"/>
      <c r="X601" s="10"/>
    </row>
    <row r="602" customFormat="false" ht="15" hidden="true" customHeight="false" outlineLevel="0" collapsed="false">
      <c r="A602" s="8" t="n">
        <f aca="false">'Batts 38-45 Mon'!A601</f>
        <v>5990</v>
      </c>
      <c r="B602" s="13" t="n">
        <f aca="false">'Batts 38-45 Mon'!B601</f>
        <v>0.0693287037037037</v>
      </c>
      <c r="C602" s="13" t="n">
        <f aca="false">'Batts 38-45 Mon'!C601</f>
        <v>0.949074074074074</v>
      </c>
      <c r="D602" s="14" t="n">
        <f aca="false">'Batts 38-45 Mon'!D601</f>
        <v>3392</v>
      </c>
      <c r="E602" s="14" t="n">
        <f aca="false">'Batts 38-45 Mon'!E601</f>
        <v>3391</v>
      </c>
      <c r="F602" s="14" t="n">
        <f aca="false">'Batts 38-45 Mon'!F601</f>
        <v>3379</v>
      </c>
      <c r="G602" s="14" t="n">
        <f aca="false">'Batts 38-45 Mon'!G601</f>
        <v>3384</v>
      </c>
      <c r="H602" s="14" t="n">
        <f aca="false">'Batts 38-45 Mon'!H601</f>
        <v>3390</v>
      </c>
      <c r="I602" s="14" t="n">
        <f aca="false">'Batts 38-45 Mon'!I601</f>
        <v>3380</v>
      </c>
      <c r="J602" s="14" t="n">
        <f aca="false">'Batts 38-45 Mon'!J601</f>
        <v>3394</v>
      </c>
      <c r="K602" s="14" t="n">
        <f aca="false">'Batts 38-45 Mon'!K601</f>
        <v>3457</v>
      </c>
      <c r="L602" s="14" t="n">
        <f aca="false">'Batts 38-45 Mon'!L601</f>
        <v>27167</v>
      </c>
      <c r="M602" s="16" t="n">
        <f aca="false">'Batts 38-45 Mon'!M601</f>
        <v>152.814375</v>
      </c>
      <c r="N602" s="10" t="n">
        <f aca="false">'Batts 38-45 Mon'!N601</f>
        <v>0</v>
      </c>
      <c r="P602" s="10" t="n">
        <f aca="false">MOD(ROW(A602),O$2)=0</f>
        <v>0</v>
      </c>
      <c r="V602" s="10"/>
      <c r="W602" s="10"/>
      <c r="X602" s="10"/>
    </row>
    <row r="603" customFormat="false" ht="15" hidden="true" customHeight="false" outlineLevel="0" collapsed="false">
      <c r="A603" s="8" t="n">
        <f aca="false">'Batts 38-45 Mon'!A602</f>
        <v>6000</v>
      </c>
      <c r="B603" s="13" t="n">
        <f aca="false">'Batts 38-45 Mon'!B602</f>
        <v>0.0694444444444445</v>
      </c>
      <c r="C603" s="13" t="n">
        <f aca="false">'Batts 38-45 Mon'!C602</f>
        <v>0.949189814814815</v>
      </c>
      <c r="D603" s="14" t="n">
        <f aca="false">'Batts 38-45 Mon'!D602</f>
        <v>3392</v>
      </c>
      <c r="E603" s="14" t="n">
        <f aca="false">'Batts 38-45 Mon'!E602</f>
        <v>3391</v>
      </c>
      <c r="F603" s="14" t="n">
        <f aca="false">'Batts 38-45 Mon'!F602</f>
        <v>3379</v>
      </c>
      <c r="G603" s="14" t="n">
        <f aca="false">'Batts 38-45 Mon'!G602</f>
        <v>3383</v>
      </c>
      <c r="H603" s="14" t="n">
        <f aca="false">'Batts 38-45 Mon'!H602</f>
        <v>3390</v>
      </c>
      <c r="I603" s="14" t="n">
        <f aca="false">'Batts 38-45 Mon'!I602</f>
        <v>3380</v>
      </c>
      <c r="J603" s="14" t="n">
        <f aca="false">'Batts 38-45 Mon'!J602</f>
        <v>3394</v>
      </c>
      <c r="K603" s="14" t="n">
        <f aca="false">'Batts 38-45 Mon'!K602</f>
        <v>3456</v>
      </c>
      <c r="L603" s="14" t="n">
        <f aca="false">'Batts 38-45 Mon'!L602</f>
        <v>27165</v>
      </c>
      <c r="M603" s="16" t="n">
        <f aca="false">'Batts 38-45 Mon'!M602</f>
        <v>152.803125</v>
      </c>
      <c r="N603" s="10" t="n">
        <f aca="false">'Batts 38-45 Mon'!N602</f>
        <v>0</v>
      </c>
      <c r="P603" s="10" t="n">
        <f aca="false">MOD(ROW(A603),O$2)=0</f>
        <v>0</v>
      </c>
      <c r="V603" s="10"/>
      <c r="W603" s="10"/>
      <c r="X603" s="10"/>
    </row>
    <row r="604" customFormat="false" ht="15" hidden="true" customHeight="false" outlineLevel="0" collapsed="false">
      <c r="A604" s="8" t="n">
        <f aca="false">'Batts 38-45 Mon'!A603</f>
        <v>6010</v>
      </c>
      <c r="B604" s="13" t="n">
        <f aca="false">'Batts 38-45 Mon'!B603</f>
        <v>0.0695601851851852</v>
      </c>
      <c r="C604" s="13" t="n">
        <f aca="false">'Batts 38-45 Mon'!C603</f>
        <v>0.949305555555556</v>
      </c>
      <c r="D604" s="14" t="n">
        <f aca="false">'Batts 38-45 Mon'!D603</f>
        <v>3392</v>
      </c>
      <c r="E604" s="14" t="n">
        <f aca="false">'Batts 38-45 Mon'!E603</f>
        <v>3391</v>
      </c>
      <c r="F604" s="14" t="n">
        <f aca="false">'Batts 38-45 Mon'!F603</f>
        <v>3379</v>
      </c>
      <c r="G604" s="14" t="n">
        <f aca="false">'Batts 38-45 Mon'!G603</f>
        <v>3383</v>
      </c>
      <c r="H604" s="14" t="n">
        <f aca="false">'Batts 38-45 Mon'!H603</f>
        <v>3389</v>
      </c>
      <c r="I604" s="14" t="n">
        <f aca="false">'Batts 38-45 Mon'!I603</f>
        <v>3380</v>
      </c>
      <c r="J604" s="14" t="n">
        <f aca="false">'Batts 38-45 Mon'!J603</f>
        <v>3394</v>
      </c>
      <c r="K604" s="14" t="n">
        <f aca="false">'Batts 38-45 Mon'!K603</f>
        <v>3454</v>
      </c>
      <c r="L604" s="14" t="n">
        <f aca="false">'Batts 38-45 Mon'!L603</f>
        <v>27162</v>
      </c>
      <c r="M604" s="16" t="n">
        <f aca="false">'Batts 38-45 Mon'!M603</f>
        <v>152.78625</v>
      </c>
      <c r="N604" s="10" t="n">
        <f aca="false">'Batts 38-45 Mon'!N603</f>
        <v>0</v>
      </c>
      <c r="P604" s="10" t="n">
        <f aca="false">MOD(ROW(A604),O$2)=0</f>
        <v>0</v>
      </c>
      <c r="V604" s="10"/>
      <c r="W604" s="10"/>
      <c r="X604" s="10"/>
    </row>
    <row r="605" customFormat="false" ht="15" hidden="true" customHeight="false" outlineLevel="0" collapsed="false">
      <c r="A605" s="8" t="n">
        <f aca="false">'Batts 38-45 Mon'!A604</f>
        <v>6020</v>
      </c>
      <c r="B605" s="13" t="n">
        <f aca="false">'Batts 38-45 Mon'!B604</f>
        <v>0.0696759259259259</v>
      </c>
      <c r="C605" s="13" t="n">
        <f aca="false">'Batts 38-45 Mon'!C604</f>
        <v>0.949421296296296</v>
      </c>
      <c r="D605" s="14" t="n">
        <f aca="false">'Batts 38-45 Mon'!D604</f>
        <v>3392</v>
      </c>
      <c r="E605" s="14" t="n">
        <f aca="false">'Batts 38-45 Mon'!E604</f>
        <v>3391</v>
      </c>
      <c r="F605" s="14" t="n">
        <f aca="false">'Batts 38-45 Mon'!F604</f>
        <v>3379</v>
      </c>
      <c r="G605" s="14" t="n">
        <f aca="false">'Batts 38-45 Mon'!G604</f>
        <v>3383</v>
      </c>
      <c r="H605" s="14" t="n">
        <f aca="false">'Batts 38-45 Mon'!H604</f>
        <v>3389</v>
      </c>
      <c r="I605" s="14" t="n">
        <f aca="false">'Batts 38-45 Mon'!I604</f>
        <v>3380</v>
      </c>
      <c r="J605" s="14" t="n">
        <f aca="false">'Batts 38-45 Mon'!J604</f>
        <v>3394</v>
      </c>
      <c r="K605" s="14" t="n">
        <f aca="false">'Batts 38-45 Mon'!K604</f>
        <v>3453</v>
      </c>
      <c r="L605" s="14" t="n">
        <f aca="false">'Batts 38-45 Mon'!L604</f>
        <v>27161</v>
      </c>
      <c r="M605" s="16" t="n">
        <f aca="false">'Batts 38-45 Mon'!M604</f>
        <v>152.780625</v>
      </c>
      <c r="N605" s="10" t="n">
        <f aca="false">'Batts 38-45 Mon'!N604</f>
        <v>0</v>
      </c>
      <c r="P605" s="10" t="n">
        <f aca="false">MOD(ROW(A605),O$2)=0</f>
        <v>0</v>
      </c>
      <c r="V605" s="10"/>
      <c r="W605" s="10"/>
      <c r="X605" s="10"/>
    </row>
    <row r="606" customFormat="false" ht="15" hidden="true" customHeight="false" outlineLevel="0" collapsed="false">
      <c r="A606" s="8" t="n">
        <f aca="false">'Batts 38-45 Mon'!A605</f>
        <v>6030</v>
      </c>
      <c r="B606" s="13" t="n">
        <f aca="false">'Batts 38-45 Mon'!B605</f>
        <v>0.0697916666666667</v>
      </c>
      <c r="C606" s="13" t="n">
        <f aca="false">'Batts 38-45 Mon'!C605</f>
        <v>0.949537037037037</v>
      </c>
      <c r="D606" s="14" t="n">
        <f aca="false">'Batts 38-45 Mon'!D605</f>
        <v>3392</v>
      </c>
      <c r="E606" s="14" t="n">
        <f aca="false">'Batts 38-45 Mon'!E605</f>
        <v>3391</v>
      </c>
      <c r="F606" s="14" t="n">
        <f aca="false">'Batts 38-45 Mon'!F605</f>
        <v>3379</v>
      </c>
      <c r="G606" s="14" t="n">
        <f aca="false">'Batts 38-45 Mon'!G605</f>
        <v>3383</v>
      </c>
      <c r="H606" s="14" t="n">
        <f aca="false">'Batts 38-45 Mon'!H605</f>
        <v>3389</v>
      </c>
      <c r="I606" s="14" t="n">
        <f aca="false">'Batts 38-45 Mon'!I605</f>
        <v>3380</v>
      </c>
      <c r="J606" s="14" t="n">
        <f aca="false">'Batts 38-45 Mon'!J605</f>
        <v>3394</v>
      </c>
      <c r="K606" s="14" t="n">
        <f aca="false">'Batts 38-45 Mon'!K605</f>
        <v>3453</v>
      </c>
      <c r="L606" s="14" t="n">
        <f aca="false">'Batts 38-45 Mon'!L605</f>
        <v>27161</v>
      </c>
      <c r="M606" s="16" t="n">
        <f aca="false">'Batts 38-45 Mon'!M605</f>
        <v>152.780625</v>
      </c>
      <c r="N606" s="10" t="n">
        <f aca="false">'Batts 38-45 Mon'!N605</f>
        <v>0</v>
      </c>
      <c r="P606" s="10" t="n">
        <f aca="false">MOD(ROW(A606),O$2)=0</f>
        <v>0</v>
      </c>
      <c r="V606" s="10"/>
      <c r="W606" s="10"/>
      <c r="X606" s="10"/>
    </row>
    <row r="607" customFormat="false" ht="15" hidden="true" customHeight="false" outlineLevel="0" collapsed="false">
      <c r="A607" s="8" t="n">
        <f aca="false">'Batts 38-45 Mon'!A606</f>
        <v>6040</v>
      </c>
      <c r="B607" s="13" t="n">
        <f aca="false">'Batts 38-45 Mon'!B606</f>
        <v>0.0699074074074074</v>
      </c>
      <c r="C607" s="13" t="n">
        <f aca="false">'Batts 38-45 Mon'!C606</f>
        <v>0.949652777777778</v>
      </c>
      <c r="D607" s="14" t="n">
        <f aca="false">'Batts 38-45 Mon'!D606</f>
        <v>3392</v>
      </c>
      <c r="E607" s="14" t="n">
        <f aca="false">'Batts 38-45 Mon'!E606</f>
        <v>3391</v>
      </c>
      <c r="F607" s="14" t="n">
        <f aca="false">'Batts 38-45 Mon'!F606</f>
        <v>3379</v>
      </c>
      <c r="G607" s="14" t="n">
        <f aca="false">'Batts 38-45 Mon'!G606</f>
        <v>3383</v>
      </c>
      <c r="H607" s="14" t="n">
        <f aca="false">'Batts 38-45 Mon'!H606</f>
        <v>3389</v>
      </c>
      <c r="I607" s="14" t="n">
        <f aca="false">'Batts 38-45 Mon'!I606</f>
        <v>3380</v>
      </c>
      <c r="J607" s="14" t="n">
        <f aca="false">'Batts 38-45 Mon'!J606</f>
        <v>3392</v>
      </c>
      <c r="K607" s="14" t="n">
        <f aca="false">'Batts 38-45 Mon'!K606</f>
        <v>3453</v>
      </c>
      <c r="L607" s="14" t="n">
        <f aca="false">'Batts 38-45 Mon'!L606</f>
        <v>27159</v>
      </c>
      <c r="M607" s="16" t="n">
        <f aca="false">'Batts 38-45 Mon'!M606</f>
        <v>152.769375</v>
      </c>
      <c r="N607" s="10" t="n">
        <f aca="false">'Batts 38-45 Mon'!N606</f>
        <v>0</v>
      </c>
      <c r="P607" s="10" t="n">
        <f aca="false">MOD(ROW(A607),O$2)=0</f>
        <v>0</v>
      </c>
      <c r="V607" s="10"/>
      <c r="W607" s="10"/>
      <c r="X607" s="10"/>
    </row>
    <row r="608" customFormat="false" ht="15" hidden="true" customHeight="false" outlineLevel="0" collapsed="false">
      <c r="A608" s="8" t="n">
        <f aca="false">'Batts 38-45 Mon'!A607</f>
        <v>6050</v>
      </c>
      <c r="B608" s="13" t="n">
        <f aca="false">'Batts 38-45 Mon'!B607</f>
        <v>0.0700231481481482</v>
      </c>
      <c r="C608" s="13" t="n">
        <f aca="false">'Batts 38-45 Mon'!C607</f>
        <v>0.949768518518519</v>
      </c>
      <c r="D608" s="14" t="n">
        <f aca="false">'Batts 38-45 Mon'!D607</f>
        <v>3392</v>
      </c>
      <c r="E608" s="14" t="n">
        <f aca="false">'Batts 38-45 Mon'!E607</f>
        <v>3391</v>
      </c>
      <c r="F608" s="14" t="n">
        <f aca="false">'Batts 38-45 Mon'!F607</f>
        <v>3379</v>
      </c>
      <c r="G608" s="14" t="n">
        <f aca="false">'Batts 38-45 Mon'!G607</f>
        <v>3383</v>
      </c>
      <c r="H608" s="14" t="n">
        <f aca="false">'Batts 38-45 Mon'!H607</f>
        <v>3389</v>
      </c>
      <c r="I608" s="14" t="n">
        <f aca="false">'Batts 38-45 Mon'!I607</f>
        <v>3380</v>
      </c>
      <c r="J608" s="14" t="n">
        <f aca="false">'Batts 38-45 Mon'!J607</f>
        <v>3392</v>
      </c>
      <c r="K608" s="14" t="n">
        <f aca="false">'Batts 38-45 Mon'!K607</f>
        <v>3453</v>
      </c>
      <c r="L608" s="14" t="n">
        <f aca="false">'Batts 38-45 Mon'!L607</f>
        <v>27159</v>
      </c>
      <c r="M608" s="16" t="n">
        <f aca="false">'Batts 38-45 Mon'!M607</f>
        <v>152.769375</v>
      </c>
      <c r="N608" s="10" t="n">
        <f aca="false">'Batts 38-45 Mon'!N607</f>
        <v>0</v>
      </c>
      <c r="P608" s="10" t="n">
        <f aca="false">MOD(ROW(A608),O$2)=0</f>
        <v>0</v>
      </c>
      <c r="V608" s="10"/>
      <c r="W608" s="10"/>
      <c r="X608" s="10"/>
    </row>
    <row r="609" customFormat="false" ht="15" hidden="true" customHeight="false" outlineLevel="0" collapsed="false">
      <c r="A609" s="8" t="n">
        <f aca="false">'Batts 38-45 Mon'!A608</f>
        <v>6060</v>
      </c>
      <c r="B609" s="13" t="n">
        <f aca="false">'Batts 38-45 Mon'!B608</f>
        <v>0.0701388888888889</v>
      </c>
      <c r="C609" s="13" t="n">
        <f aca="false">'Batts 38-45 Mon'!C608</f>
        <v>0.949884259259259</v>
      </c>
      <c r="D609" s="14" t="n">
        <f aca="false">'Batts 38-45 Mon'!D608</f>
        <v>3392</v>
      </c>
      <c r="E609" s="14" t="n">
        <f aca="false">'Batts 38-45 Mon'!E608</f>
        <v>3391</v>
      </c>
      <c r="F609" s="14" t="n">
        <f aca="false">'Batts 38-45 Mon'!F608</f>
        <v>3379</v>
      </c>
      <c r="G609" s="14" t="n">
        <f aca="false">'Batts 38-45 Mon'!G608</f>
        <v>3383</v>
      </c>
      <c r="H609" s="14" t="n">
        <f aca="false">'Batts 38-45 Mon'!H608</f>
        <v>3387</v>
      </c>
      <c r="I609" s="14" t="n">
        <f aca="false">'Batts 38-45 Mon'!I608</f>
        <v>3380</v>
      </c>
      <c r="J609" s="14" t="n">
        <f aca="false">'Batts 38-45 Mon'!J608</f>
        <v>3392</v>
      </c>
      <c r="K609" s="14" t="n">
        <f aca="false">'Batts 38-45 Mon'!K608</f>
        <v>3453</v>
      </c>
      <c r="L609" s="14" t="n">
        <f aca="false">'Batts 38-45 Mon'!L608</f>
        <v>27157</v>
      </c>
      <c r="M609" s="16" t="n">
        <f aca="false">'Batts 38-45 Mon'!M608</f>
        <v>152.758125</v>
      </c>
      <c r="N609" s="10" t="n">
        <f aca="false">'Batts 38-45 Mon'!N608</f>
        <v>0</v>
      </c>
      <c r="P609" s="10" t="n">
        <f aca="false">MOD(ROW(A609),O$2)=0</f>
        <v>0</v>
      </c>
      <c r="V609" s="10"/>
      <c r="W609" s="10"/>
      <c r="X609" s="10"/>
    </row>
    <row r="610" customFormat="false" ht="15" hidden="false" customHeight="false" outlineLevel="0" collapsed="false">
      <c r="A610" s="8" t="n">
        <f aca="false">'Batts 38-45 Mon'!A609</f>
        <v>6070</v>
      </c>
      <c r="B610" s="13" t="n">
        <f aca="false">'Batts 38-45 Mon'!B609</f>
        <v>0.0702546296296296</v>
      </c>
      <c r="C610" s="13" t="n">
        <f aca="false">'Batts 38-45 Mon'!C609</f>
        <v>0.95</v>
      </c>
      <c r="D610" s="14" t="n">
        <f aca="false">'Batts 38-45 Mon'!D609</f>
        <v>3392</v>
      </c>
      <c r="E610" s="14" t="n">
        <f aca="false">'Batts 38-45 Mon'!E609</f>
        <v>3391</v>
      </c>
      <c r="F610" s="14" t="n">
        <f aca="false">'Batts 38-45 Mon'!F609</f>
        <v>3379</v>
      </c>
      <c r="G610" s="14" t="n">
        <f aca="false">'Batts 38-45 Mon'!G609</f>
        <v>3383</v>
      </c>
      <c r="H610" s="14" t="n">
        <f aca="false">'Batts 38-45 Mon'!H609</f>
        <v>3386</v>
      </c>
      <c r="I610" s="14" t="n">
        <f aca="false">'Batts 38-45 Mon'!I609</f>
        <v>3380</v>
      </c>
      <c r="J610" s="14" t="n">
        <f aca="false">'Batts 38-45 Mon'!J609</f>
        <v>3392</v>
      </c>
      <c r="K610" s="14" t="n">
        <f aca="false">'Batts 38-45 Mon'!K609</f>
        <v>3453</v>
      </c>
      <c r="L610" s="14" t="n">
        <f aca="false">'Batts 38-45 Mon'!L609</f>
        <v>27156</v>
      </c>
      <c r="M610" s="16" t="n">
        <f aca="false">'Batts 38-45 Mon'!M609</f>
        <v>152.7525</v>
      </c>
      <c r="N610" s="10" t="n">
        <f aca="false">'Batts 38-45 Mon'!N609</f>
        <v>0</v>
      </c>
      <c r="P610" s="10" t="n">
        <f aca="false">MOD(ROW(A610),O$2)=0</f>
        <v>1</v>
      </c>
      <c r="V610" s="10"/>
      <c r="W610" s="10"/>
      <c r="X610" s="10"/>
    </row>
    <row r="611" customFormat="false" ht="15" hidden="true" customHeight="false" outlineLevel="0" collapsed="false">
      <c r="A611" s="8" t="n">
        <f aca="false">'Batts 38-45 Mon'!A610</f>
        <v>6080</v>
      </c>
      <c r="B611" s="13" t="n">
        <f aca="false">'Batts 38-45 Mon'!B610</f>
        <v>0.0703703703703704</v>
      </c>
      <c r="C611" s="13" t="n">
        <f aca="false">'Batts 38-45 Mon'!C610</f>
        <v>0.950115740740741</v>
      </c>
      <c r="D611" s="14" t="n">
        <f aca="false">'Batts 38-45 Mon'!D610</f>
        <v>3392</v>
      </c>
      <c r="E611" s="14" t="n">
        <f aca="false">'Batts 38-45 Mon'!E610</f>
        <v>3391</v>
      </c>
      <c r="F611" s="14" t="n">
        <f aca="false">'Batts 38-45 Mon'!F610</f>
        <v>3379</v>
      </c>
      <c r="G611" s="14" t="n">
        <f aca="false">'Batts 38-45 Mon'!G610</f>
        <v>3383</v>
      </c>
      <c r="H611" s="14" t="n">
        <f aca="false">'Batts 38-45 Mon'!H610</f>
        <v>3387</v>
      </c>
      <c r="I611" s="14" t="n">
        <f aca="false">'Batts 38-45 Mon'!I610</f>
        <v>3380</v>
      </c>
      <c r="J611" s="14" t="n">
        <f aca="false">'Batts 38-45 Mon'!J610</f>
        <v>3392</v>
      </c>
      <c r="K611" s="14" t="n">
        <f aca="false">'Batts 38-45 Mon'!K610</f>
        <v>3453</v>
      </c>
      <c r="L611" s="14" t="n">
        <f aca="false">'Batts 38-45 Mon'!L610</f>
        <v>27157</v>
      </c>
      <c r="M611" s="16" t="n">
        <f aca="false">'Batts 38-45 Mon'!M610</f>
        <v>152.758125</v>
      </c>
      <c r="N611" s="10" t="n">
        <f aca="false">'Batts 38-45 Mon'!N610</f>
        <v>0</v>
      </c>
      <c r="P611" s="10" t="n">
        <f aca="false">MOD(ROW(A611),O$2)=0</f>
        <v>0</v>
      </c>
      <c r="V611" s="10"/>
      <c r="W611" s="10"/>
      <c r="X611" s="10"/>
    </row>
    <row r="612" customFormat="false" ht="15" hidden="true" customHeight="false" outlineLevel="0" collapsed="false">
      <c r="A612" s="8" t="n">
        <f aca="false">'Batts 38-45 Mon'!A611</f>
        <v>6090</v>
      </c>
      <c r="B612" s="13" t="n">
        <f aca="false">'Batts 38-45 Mon'!B611</f>
        <v>0.0704861111111111</v>
      </c>
      <c r="C612" s="13" t="n">
        <f aca="false">'Batts 38-45 Mon'!C611</f>
        <v>0.950231481481482</v>
      </c>
      <c r="D612" s="14" t="n">
        <f aca="false">'Batts 38-45 Mon'!D611</f>
        <v>3392</v>
      </c>
      <c r="E612" s="14" t="n">
        <f aca="false">'Batts 38-45 Mon'!E611</f>
        <v>3391</v>
      </c>
      <c r="F612" s="14" t="n">
        <f aca="false">'Batts 38-45 Mon'!F611</f>
        <v>3379</v>
      </c>
      <c r="G612" s="14" t="n">
        <f aca="false">'Batts 38-45 Mon'!G611</f>
        <v>3383</v>
      </c>
      <c r="H612" s="14" t="n">
        <f aca="false">'Batts 38-45 Mon'!H611</f>
        <v>3387</v>
      </c>
      <c r="I612" s="14" t="n">
        <f aca="false">'Batts 38-45 Mon'!I611</f>
        <v>3380</v>
      </c>
      <c r="J612" s="14" t="n">
        <f aca="false">'Batts 38-45 Mon'!J611</f>
        <v>3392</v>
      </c>
      <c r="K612" s="14" t="n">
        <f aca="false">'Batts 38-45 Mon'!K611</f>
        <v>3453</v>
      </c>
      <c r="L612" s="14" t="n">
        <f aca="false">'Batts 38-45 Mon'!L611</f>
        <v>27157</v>
      </c>
      <c r="M612" s="16" t="n">
        <f aca="false">'Batts 38-45 Mon'!M611</f>
        <v>152.758125</v>
      </c>
      <c r="N612" s="10" t="n">
        <f aca="false">'Batts 38-45 Mon'!N611</f>
        <v>0</v>
      </c>
      <c r="P612" s="10" t="n">
        <f aca="false">MOD(ROW(A612),O$2)=0</f>
        <v>0</v>
      </c>
      <c r="V612" s="10"/>
      <c r="W612" s="10"/>
      <c r="X612" s="10"/>
    </row>
    <row r="613" customFormat="false" ht="15" hidden="true" customHeight="false" outlineLevel="0" collapsed="false">
      <c r="A613" s="8" t="n">
        <f aca="false">'Batts 38-45 Mon'!A612</f>
        <v>6100</v>
      </c>
      <c r="B613" s="13" t="n">
        <f aca="false">'Batts 38-45 Mon'!B612</f>
        <v>0.0706018518518519</v>
      </c>
      <c r="C613" s="13" t="n">
        <f aca="false">'Batts 38-45 Mon'!C612</f>
        <v>0.950347222222222</v>
      </c>
      <c r="D613" s="14" t="n">
        <f aca="false">'Batts 38-45 Mon'!D612</f>
        <v>3392</v>
      </c>
      <c r="E613" s="14" t="n">
        <f aca="false">'Batts 38-45 Mon'!E612</f>
        <v>3391</v>
      </c>
      <c r="F613" s="14" t="n">
        <f aca="false">'Batts 38-45 Mon'!F612</f>
        <v>3379</v>
      </c>
      <c r="G613" s="14" t="n">
        <f aca="false">'Batts 38-45 Mon'!G612</f>
        <v>3383</v>
      </c>
      <c r="H613" s="14" t="n">
        <f aca="false">'Batts 38-45 Mon'!H612</f>
        <v>3387</v>
      </c>
      <c r="I613" s="14" t="n">
        <f aca="false">'Batts 38-45 Mon'!I612</f>
        <v>3380</v>
      </c>
      <c r="J613" s="14" t="n">
        <f aca="false">'Batts 38-45 Mon'!J612</f>
        <v>3392</v>
      </c>
      <c r="K613" s="14" t="n">
        <f aca="false">'Batts 38-45 Mon'!K612</f>
        <v>3453</v>
      </c>
      <c r="L613" s="14" t="n">
        <f aca="false">'Batts 38-45 Mon'!L612</f>
        <v>27157</v>
      </c>
      <c r="M613" s="16" t="n">
        <f aca="false">'Batts 38-45 Mon'!M612</f>
        <v>152.758125</v>
      </c>
      <c r="N613" s="10" t="n">
        <f aca="false">'Batts 38-45 Mon'!N612</f>
        <v>0</v>
      </c>
      <c r="P613" s="10" t="n">
        <f aca="false">MOD(ROW(A613),O$2)=0</f>
        <v>0</v>
      </c>
      <c r="V613" s="10"/>
      <c r="W613" s="10"/>
      <c r="X613" s="10"/>
    </row>
    <row r="614" customFormat="false" ht="15" hidden="true" customHeight="false" outlineLevel="0" collapsed="false">
      <c r="A614" s="8" t="n">
        <f aca="false">'Batts 38-45 Mon'!A613</f>
        <v>6110</v>
      </c>
      <c r="B614" s="13" t="n">
        <f aca="false">'Batts 38-45 Mon'!B613</f>
        <v>0.0707175925925926</v>
      </c>
      <c r="C614" s="13" t="n">
        <f aca="false">'Batts 38-45 Mon'!C613</f>
        <v>0.950462962962963</v>
      </c>
      <c r="D614" s="14" t="n">
        <f aca="false">'Batts 38-45 Mon'!D613</f>
        <v>3392</v>
      </c>
      <c r="E614" s="14" t="n">
        <f aca="false">'Batts 38-45 Mon'!E613</f>
        <v>3391</v>
      </c>
      <c r="F614" s="14" t="n">
        <f aca="false">'Batts 38-45 Mon'!F613</f>
        <v>3379</v>
      </c>
      <c r="G614" s="14" t="n">
        <f aca="false">'Batts 38-45 Mon'!G613</f>
        <v>3383</v>
      </c>
      <c r="H614" s="14" t="n">
        <f aca="false">'Batts 38-45 Mon'!H613</f>
        <v>3386</v>
      </c>
      <c r="I614" s="14" t="n">
        <f aca="false">'Batts 38-45 Mon'!I613</f>
        <v>3380</v>
      </c>
      <c r="J614" s="14" t="n">
        <f aca="false">'Batts 38-45 Mon'!J613</f>
        <v>3391</v>
      </c>
      <c r="K614" s="14" t="n">
        <f aca="false">'Batts 38-45 Mon'!K613</f>
        <v>3453</v>
      </c>
      <c r="L614" s="14" t="n">
        <f aca="false">'Batts 38-45 Mon'!L613</f>
        <v>27155</v>
      </c>
      <c r="M614" s="16" t="n">
        <f aca="false">'Batts 38-45 Mon'!M613</f>
        <v>152.746875</v>
      </c>
      <c r="N614" s="10" t="str">
        <f aca="false">'Batts 38-45 Mon'!N613</f>
        <v>Suddenly MAIN stops falling</v>
      </c>
      <c r="P614" s="10" t="n">
        <f aca="false">MOD(ROW(A614),O$2)=0</f>
        <v>0</v>
      </c>
      <c r="V614" s="10"/>
      <c r="W614" s="10"/>
      <c r="X614" s="10"/>
    </row>
    <row r="615" customFormat="false" ht="15" hidden="true" customHeight="false" outlineLevel="0" collapsed="false">
      <c r="A615" s="8" t="n">
        <f aca="false">'Batts 38-45 Mon'!A614</f>
        <v>6120</v>
      </c>
      <c r="B615" s="13" t="n">
        <f aca="false">'Batts 38-45 Mon'!B614</f>
        <v>0.0708333333333333</v>
      </c>
      <c r="C615" s="13" t="n">
        <f aca="false">'Batts 38-45 Mon'!C614</f>
        <v>0.950578703703704</v>
      </c>
      <c r="D615" s="14" t="n">
        <f aca="false">'Batts 38-45 Mon'!D614</f>
        <v>3392</v>
      </c>
      <c r="E615" s="14" t="n">
        <f aca="false">'Batts 38-45 Mon'!E614</f>
        <v>3391</v>
      </c>
      <c r="F615" s="14" t="n">
        <f aca="false">'Batts 38-45 Mon'!F614</f>
        <v>3379</v>
      </c>
      <c r="G615" s="14" t="n">
        <f aca="false">'Batts 38-45 Mon'!G614</f>
        <v>3383</v>
      </c>
      <c r="H615" s="14" t="n">
        <f aca="false">'Batts 38-45 Mon'!H614</f>
        <v>3387</v>
      </c>
      <c r="I615" s="14" t="n">
        <f aca="false">'Batts 38-45 Mon'!I614</f>
        <v>3380</v>
      </c>
      <c r="J615" s="14" t="n">
        <f aca="false">'Batts 38-45 Mon'!J614</f>
        <v>3392</v>
      </c>
      <c r="K615" s="14" t="n">
        <f aca="false">'Batts 38-45 Mon'!K614</f>
        <v>3453</v>
      </c>
      <c r="L615" s="14" t="n">
        <f aca="false">'Batts 38-45 Mon'!L614</f>
        <v>27157</v>
      </c>
      <c r="M615" s="16" t="n">
        <f aca="false">'Batts 38-45 Mon'!M614</f>
        <v>152.758125</v>
      </c>
      <c r="N615" s="10" t="n">
        <f aca="false">'Batts 38-45 Mon'!N614</f>
        <v>0</v>
      </c>
      <c r="P615" s="10" t="n">
        <f aca="false">MOD(ROW(A615),O$2)=0</f>
        <v>0</v>
      </c>
      <c r="V615" s="10"/>
      <c r="W615" s="10"/>
      <c r="X615" s="10"/>
    </row>
    <row r="616" customFormat="false" ht="15" hidden="true" customHeight="false" outlineLevel="0" collapsed="false">
      <c r="A616" s="8" t="n">
        <f aca="false">'Batts 38-45 Mon'!A615</f>
        <v>6130</v>
      </c>
      <c r="B616" s="13" t="n">
        <f aca="false">'Batts 38-45 Mon'!B615</f>
        <v>0.0709490740740741</v>
      </c>
      <c r="C616" s="13" t="n">
        <f aca="false">'Batts 38-45 Mon'!C615</f>
        <v>0.950694444444444</v>
      </c>
      <c r="D616" s="14" t="n">
        <f aca="false">'Batts 38-45 Mon'!D615</f>
        <v>3392</v>
      </c>
      <c r="E616" s="14" t="n">
        <f aca="false">'Batts 38-45 Mon'!E615</f>
        <v>3391</v>
      </c>
      <c r="F616" s="14" t="n">
        <f aca="false">'Batts 38-45 Mon'!F615</f>
        <v>3379</v>
      </c>
      <c r="G616" s="14" t="n">
        <f aca="false">'Batts 38-45 Mon'!G615</f>
        <v>3383</v>
      </c>
      <c r="H616" s="14" t="n">
        <f aca="false">'Batts 38-45 Mon'!H615</f>
        <v>3387</v>
      </c>
      <c r="I616" s="14" t="n">
        <f aca="false">'Batts 38-45 Mon'!I615</f>
        <v>3380</v>
      </c>
      <c r="J616" s="14" t="n">
        <f aca="false">'Batts 38-45 Mon'!J615</f>
        <v>3392</v>
      </c>
      <c r="K616" s="14" t="n">
        <f aca="false">'Batts 38-45 Mon'!K615</f>
        <v>3454</v>
      </c>
      <c r="L616" s="14" t="n">
        <f aca="false">'Batts 38-45 Mon'!L615</f>
        <v>27158</v>
      </c>
      <c r="M616" s="16" t="n">
        <f aca="false">'Batts 38-45 Mon'!M615</f>
        <v>152.76375</v>
      </c>
      <c r="N616" s="10" t="n">
        <f aca="false">'Batts 38-45 Mon'!N615</f>
        <v>0</v>
      </c>
      <c r="P616" s="10" t="n">
        <f aca="false">MOD(ROW(A616),O$2)=0</f>
        <v>0</v>
      </c>
      <c r="V616" s="10"/>
      <c r="W616" s="10"/>
      <c r="X616" s="10"/>
    </row>
    <row r="617" customFormat="false" ht="15" hidden="true" customHeight="false" outlineLevel="0" collapsed="false">
      <c r="A617" s="8" t="n">
        <f aca="false">'Batts 38-45 Mon'!A616</f>
        <v>6140</v>
      </c>
      <c r="B617" s="13" t="n">
        <f aca="false">'Batts 38-45 Mon'!B616</f>
        <v>0.0710648148148148</v>
      </c>
      <c r="C617" s="13" t="n">
        <f aca="false">'Batts 38-45 Mon'!C616</f>
        <v>0.950810185185185</v>
      </c>
      <c r="D617" s="14" t="n">
        <f aca="false">'Batts 38-45 Mon'!D616</f>
        <v>3392</v>
      </c>
      <c r="E617" s="14" t="n">
        <f aca="false">'Batts 38-45 Mon'!E616</f>
        <v>3391</v>
      </c>
      <c r="F617" s="14" t="n">
        <f aca="false">'Batts 38-45 Mon'!F616</f>
        <v>3379</v>
      </c>
      <c r="G617" s="14" t="n">
        <f aca="false">'Batts 38-45 Mon'!G616</f>
        <v>3383</v>
      </c>
      <c r="H617" s="14" t="n">
        <f aca="false">'Batts 38-45 Mon'!H616</f>
        <v>3389</v>
      </c>
      <c r="I617" s="14" t="n">
        <f aca="false">'Batts 38-45 Mon'!I616</f>
        <v>3380</v>
      </c>
      <c r="J617" s="14" t="n">
        <f aca="false">'Batts 38-45 Mon'!J616</f>
        <v>3392</v>
      </c>
      <c r="K617" s="14" t="n">
        <f aca="false">'Batts 38-45 Mon'!K616</f>
        <v>3456</v>
      </c>
      <c r="L617" s="14" t="n">
        <f aca="false">'Batts 38-45 Mon'!L616</f>
        <v>27162</v>
      </c>
      <c r="M617" s="16" t="n">
        <f aca="false">'Batts 38-45 Mon'!M616</f>
        <v>152.78625</v>
      </c>
      <c r="N617" s="10" t="n">
        <f aca="false">'Batts 38-45 Mon'!N616</f>
        <v>0</v>
      </c>
      <c r="P617" s="10" t="n">
        <f aca="false">MOD(ROW(A617),O$2)=0</f>
        <v>0</v>
      </c>
      <c r="V617" s="10"/>
      <c r="W617" s="10"/>
      <c r="X617" s="10"/>
    </row>
    <row r="618" customFormat="false" ht="15" hidden="true" customHeight="false" outlineLevel="0" collapsed="false">
      <c r="A618" s="8" t="n">
        <f aca="false">'Batts 38-45 Mon'!A617</f>
        <v>6150</v>
      </c>
      <c r="B618" s="13" t="n">
        <f aca="false">'Batts 38-45 Mon'!B617</f>
        <v>0.0711805555555556</v>
      </c>
      <c r="C618" s="13" t="n">
        <f aca="false">'Batts 38-45 Mon'!C617</f>
        <v>0.950925925925926</v>
      </c>
      <c r="D618" s="14" t="n">
        <f aca="false">'Batts 38-45 Mon'!D617</f>
        <v>3392</v>
      </c>
      <c r="E618" s="14" t="n">
        <f aca="false">'Batts 38-45 Mon'!E617</f>
        <v>3391</v>
      </c>
      <c r="F618" s="14" t="n">
        <f aca="false">'Batts 38-45 Mon'!F617</f>
        <v>3379</v>
      </c>
      <c r="G618" s="14" t="n">
        <f aca="false">'Batts 38-45 Mon'!G617</f>
        <v>3383</v>
      </c>
      <c r="H618" s="14" t="n">
        <f aca="false">'Batts 38-45 Mon'!H617</f>
        <v>3387</v>
      </c>
      <c r="I618" s="14" t="n">
        <f aca="false">'Batts 38-45 Mon'!I617</f>
        <v>3380</v>
      </c>
      <c r="J618" s="14" t="n">
        <f aca="false">'Batts 38-45 Mon'!J617</f>
        <v>3392</v>
      </c>
      <c r="K618" s="14" t="n">
        <f aca="false">'Batts 38-45 Mon'!K617</f>
        <v>3457</v>
      </c>
      <c r="L618" s="14" t="n">
        <f aca="false">'Batts 38-45 Mon'!L617</f>
        <v>27161</v>
      </c>
      <c r="M618" s="16" t="n">
        <f aca="false">'Batts 38-45 Mon'!M617</f>
        <v>152.780625</v>
      </c>
      <c r="N618" s="10" t="n">
        <f aca="false">'Batts 38-45 Mon'!N617</f>
        <v>0</v>
      </c>
      <c r="P618" s="10" t="n">
        <f aca="false">MOD(ROW(A618),O$2)=0</f>
        <v>0</v>
      </c>
      <c r="V618" s="10"/>
      <c r="W618" s="10"/>
      <c r="X618" s="10"/>
    </row>
    <row r="619" customFormat="false" ht="15" hidden="true" customHeight="false" outlineLevel="0" collapsed="false">
      <c r="A619" s="8" t="n">
        <f aca="false">'Batts 38-45 Mon'!A618</f>
        <v>6160</v>
      </c>
      <c r="B619" s="13" t="n">
        <f aca="false">'Batts 38-45 Mon'!B618</f>
        <v>0.0712962962962963</v>
      </c>
      <c r="C619" s="13" t="n">
        <f aca="false">'Batts 38-45 Mon'!C618</f>
        <v>0.951041666666667</v>
      </c>
      <c r="D619" s="14" t="n">
        <f aca="false">'Batts 38-45 Mon'!D618</f>
        <v>3392</v>
      </c>
      <c r="E619" s="14" t="n">
        <f aca="false">'Batts 38-45 Mon'!E618</f>
        <v>3391</v>
      </c>
      <c r="F619" s="14" t="n">
        <f aca="false">'Batts 38-45 Mon'!F618</f>
        <v>3379</v>
      </c>
      <c r="G619" s="14" t="n">
        <f aca="false">'Batts 38-45 Mon'!G618</f>
        <v>3383</v>
      </c>
      <c r="H619" s="14" t="n">
        <f aca="false">'Batts 38-45 Mon'!H618</f>
        <v>3387</v>
      </c>
      <c r="I619" s="14" t="n">
        <f aca="false">'Batts 38-45 Mon'!I618</f>
        <v>3380</v>
      </c>
      <c r="J619" s="14" t="n">
        <f aca="false">'Batts 38-45 Mon'!J618</f>
        <v>3392</v>
      </c>
      <c r="K619" s="14" t="n">
        <f aca="false">'Batts 38-45 Mon'!K618</f>
        <v>3457</v>
      </c>
      <c r="L619" s="14" t="n">
        <f aca="false">'Batts 38-45 Mon'!L618</f>
        <v>27161</v>
      </c>
      <c r="M619" s="16" t="n">
        <f aca="false">'Batts 38-45 Mon'!M618</f>
        <v>152.780625</v>
      </c>
      <c r="N619" s="10" t="str">
        <f aca="false">'Batts 38-45 Mon'!N618</f>
        <v>MAIN: 152.9V</v>
      </c>
      <c r="P619" s="10" t="n">
        <f aca="false">MOD(ROW(A619),O$2)=0</f>
        <v>0</v>
      </c>
      <c r="V619" s="10"/>
      <c r="W619" s="10"/>
      <c r="X619" s="10"/>
    </row>
    <row r="620" customFormat="false" ht="15" hidden="false" customHeight="false" outlineLevel="0" collapsed="false">
      <c r="A620" s="8" t="n">
        <f aca="false">'Batts 38-45 Mon'!A619</f>
        <v>6170</v>
      </c>
      <c r="B620" s="13" t="n">
        <f aca="false">'Batts 38-45 Mon'!B619</f>
        <v>0.071412037037037</v>
      </c>
      <c r="C620" s="13" t="n">
        <f aca="false">'Batts 38-45 Mon'!C619</f>
        <v>0.951157407407407</v>
      </c>
      <c r="D620" s="14" t="n">
        <f aca="false">'Batts 38-45 Mon'!D619</f>
        <v>3392</v>
      </c>
      <c r="E620" s="14" t="n">
        <f aca="false">'Batts 38-45 Mon'!E619</f>
        <v>3391</v>
      </c>
      <c r="F620" s="14" t="n">
        <f aca="false">'Batts 38-45 Mon'!F619</f>
        <v>3379</v>
      </c>
      <c r="G620" s="14" t="n">
        <f aca="false">'Batts 38-45 Mon'!G619</f>
        <v>3383</v>
      </c>
      <c r="H620" s="14" t="n">
        <f aca="false">'Batts 38-45 Mon'!H619</f>
        <v>3389</v>
      </c>
      <c r="I620" s="14" t="n">
        <f aca="false">'Batts 38-45 Mon'!I619</f>
        <v>3380</v>
      </c>
      <c r="J620" s="14" t="n">
        <f aca="false">'Batts 38-45 Mon'!J619</f>
        <v>3392</v>
      </c>
      <c r="K620" s="14" t="n">
        <f aca="false">'Batts 38-45 Mon'!K619</f>
        <v>3457</v>
      </c>
      <c r="L620" s="14" t="n">
        <f aca="false">'Batts 38-45 Mon'!L619</f>
        <v>27163</v>
      </c>
      <c r="M620" s="16" t="n">
        <f aca="false">'Batts 38-45 Mon'!M619</f>
        <v>152.791875</v>
      </c>
      <c r="N620" s="10" t="n">
        <f aca="false">'Batts 38-45 Mon'!N619</f>
        <v>0</v>
      </c>
      <c r="P620" s="10" t="n">
        <f aca="false">MOD(ROW(A620),O$2)=0</f>
        <v>1</v>
      </c>
      <c r="V620" s="10"/>
      <c r="W620" s="10"/>
      <c r="X620" s="10"/>
    </row>
    <row r="621" customFormat="false" ht="15" hidden="true" customHeight="false" outlineLevel="0" collapsed="false">
      <c r="A621" s="8" t="n">
        <f aca="false">'Batts 38-45 Mon'!A620</f>
        <v>6180</v>
      </c>
      <c r="B621" s="13" t="n">
        <f aca="false">'Batts 38-45 Mon'!B620</f>
        <v>0.0715277777777778</v>
      </c>
      <c r="C621" s="13" t="n">
        <f aca="false">'Batts 38-45 Mon'!C620</f>
        <v>0.951273148148148</v>
      </c>
      <c r="D621" s="14" t="n">
        <f aca="false">'Batts 38-45 Mon'!D620</f>
        <v>3392</v>
      </c>
      <c r="E621" s="14" t="n">
        <f aca="false">'Batts 38-45 Mon'!E620</f>
        <v>3391</v>
      </c>
      <c r="F621" s="14" t="n">
        <f aca="false">'Batts 38-45 Mon'!F620</f>
        <v>3379</v>
      </c>
      <c r="G621" s="14" t="n">
        <f aca="false">'Batts 38-45 Mon'!G620</f>
        <v>3383</v>
      </c>
      <c r="H621" s="14" t="n">
        <f aca="false">'Batts 38-45 Mon'!H620</f>
        <v>3387</v>
      </c>
      <c r="I621" s="14" t="n">
        <f aca="false">'Batts 38-45 Mon'!I620</f>
        <v>3380</v>
      </c>
      <c r="J621" s="14" t="n">
        <f aca="false">'Batts 38-45 Mon'!J620</f>
        <v>3392</v>
      </c>
      <c r="K621" s="14" t="n">
        <f aca="false">'Batts 38-45 Mon'!K620</f>
        <v>3457</v>
      </c>
      <c r="L621" s="14" t="n">
        <f aca="false">'Batts 38-45 Mon'!L620</f>
        <v>27161</v>
      </c>
      <c r="M621" s="16" t="n">
        <f aca="false">'Batts 38-45 Mon'!M620</f>
        <v>152.780625</v>
      </c>
      <c r="N621" s="10" t="n">
        <f aca="false">'Batts 38-45 Mon'!N620</f>
        <v>0</v>
      </c>
      <c r="P621" s="10" t="n">
        <f aca="false">MOD(ROW(A621),O$2)=0</f>
        <v>0</v>
      </c>
      <c r="V621" s="10"/>
      <c r="W621" s="10"/>
      <c r="X621" s="10"/>
    </row>
    <row r="622" customFormat="false" ht="15" hidden="true" customHeight="false" outlineLevel="0" collapsed="false">
      <c r="A622" s="8" t="n">
        <f aca="false">'Batts 38-45 Mon'!A621</f>
        <v>6190</v>
      </c>
      <c r="B622" s="13" t="n">
        <f aca="false">'Batts 38-45 Mon'!B621</f>
        <v>0.0716435185185185</v>
      </c>
      <c r="C622" s="13" t="n">
        <f aca="false">'Batts 38-45 Mon'!C621</f>
        <v>0.951388888888889</v>
      </c>
      <c r="D622" s="14" t="n">
        <f aca="false">'Batts 38-45 Mon'!D621</f>
        <v>3392</v>
      </c>
      <c r="E622" s="14" t="n">
        <f aca="false">'Batts 38-45 Mon'!E621</f>
        <v>3391</v>
      </c>
      <c r="F622" s="14" t="n">
        <f aca="false">'Batts 38-45 Mon'!F621</f>
        <v>3379</v>
      </c>
      <c r="G622" s="14" t="n">
        <f aca="false">'Batts 38-45 Mon'!G621</f>
        <v>3383</v>
      </c>
      <c r="H622" s="14" t="n">
        <f aca="false">'Batts 38-45 Mon'!H621</f>
        <v>3389</v>
      </c>
      <c r="I622" s="14" t="n">
        <f aca="false">'Batts 38-45 Mon'!I621</f>
        <v>3380</v>
      </c>
      <c r="J622" s="14" t="n">
        <f aca="false">'Batts 38-45 Mon'!J621</f>
        <v>3392</v>
      </c>
      <c r="K622" s="14" t="n">
        <f aca="false">'Batts 38-45 Mon'!K621</f>
        <v>3457</v>
      </c>
      <c r="L622" s="14" t="n">
        <f aca="false">'Batts 38-45 Mon'!L621</f>
        <v>27163</v>
      </c>
      <c r="M622" s="16" t="n">
        <f aca="false">'Batts 38-45 Mon'!M621</f>
        <v>152.791875</v>
      </c>
      <c r="N622" s="10" t="n">
        <f aca="false">'Batts 38-45 Mon'!N621</f>
        <v>0</v>
      </c>
      <c r="P622" s="10" t="n">
        <f aca="false">MOD(ROW(A622),O$2)=0</f>
        <v>0</v>
      </c>
      <c r="V622" s="10"/>
      <c r="W622" s="10"/>
      <c r="X622" s="10"/>
    </row>
    <row r="623" customFormat="false" ht="15" hidden="true" customHeight="false" outlineLevel="0" collapsed="false">
      <c r="A623" s="8" t="n">
        <f aca="false">'Batts 38-45 Mon'!A622</f>
        <v>6200</v>
      </c>
      <c r="B623" s="13" t="n">
        <f aca="false">'Batts 38-45 Mon'!B622</f>
        <v>0.0717592592592593</v>
      </c>
      <c r="C623" s="13" t="n">
        <f aca="false">'Batts 38-45 Mon'!C622</f>
        <v>0.95150462962963</v>
      </c>
      <c r="D623" s="14" t="n">
        <f aca="false">'Batts 38-45 Mon'!D622</f>
        <v>3392</v>
      </c>
      <c r="E623" s="14" t="n">
        <f aca="false">'Batts 38-45 Mon'!E622</f>
        <v>3391</v>
      </c>
      <c r="F623" s="14" t="n">
        <f aca="false">'Batts 38-45 Mon'!F622</f>
        <v>3379</v>
      </c>
      <c r="G623" s="14" t="n">
        <f aca="false">'Batts 38-45 Mon'!G622</f>
        <v>3383</v>
      </c>
      <c r="H623" s="14" t="n">
        <f aca="false">'Batts 38-45 Mon'!H622</f>
        <v>3389</v>
      </c>
      <c r="I623" s="14" t="n">
        <f aca="false">'Batts 38-45 Mon'!I622</f>
        <v>3380</v>
      </c>
      <c r="J623" s="14" t="n">
        <f aca="false">'Batts 38-45 Mon'!J622</f>
        <v>3392</v>
      </c>
      <c r="K623" s="14" t="n">
        <f aca="false">'Batts 38-45 Mon'!K622</f>
        <v>3457</v>
      </c>
      <c r="L623" s="14" t="n">
        <f aca="false">'Batts 38-45 Mon'!L622</f>
        <v>27163</v>
      </c>
      <c r="M623" s="16" t="n">
        <f aca="false">'Batts 38-45 Mon'!M622</f>
        <v>152.791875</v>
      </c>
      <c r="N623" s="10" t="n">
        <f aca="false">'Batts 38-45 Mon'!N622</f>
        <v>0</v>
      </c>
      <c r="P623" s="10" t="n">
        <f aca="false">MOD(ROW(A623),O$2)=0</f>
        <v>0</v>
      </c>
      <c r="V623" s="10"/>
      <c r="W623" s="10"/>
      <c r="X623" s="10"/>
    </row>
    <row r="624" customFormat="false" ht="15" hidden="true" customHeight="false" outlineLevel="0" collapsed="false">
      <c r="A624" s="8" t="n">
        <f aca="false">'Batts 38-45 Mon'!A623</f>
        <v>6210</v>
      </c>
      <c r="B624" s="13" t="n">
        <f aca="false">'Batts 38-45 Mon'!B623</f>
        <v>0.071875</v>
      </c>
      <c r="C624" s="13" t="n">
        <f aca="false">'Batts 38-45 Mon'!C623</f>
        <v>0.95162037037037</v>
      </c>
      <c r="D624" s="14" t="n">
        <f aca="false">'Batts 38-45 Mon'!D623</f>
        <v>3392</v>
      </c>
      <c r="E624" s="14" t="n">
        <f aca="false">'Batts 38-45 Mon'!E623</f>
        <v>3391</v>
      </c>
      <c r="F624" s="14" t="n">
        <f aca="false">'Batts 38-45 Mon'!F623</f>
        <v>3379</v>
      </c>
      <c r="G624" s="14" t="n">
        <f aca="false">'Batts 38-45 Mon'!G623</f>
        <v>3383</v>
      </c>
      <c r="H624" s="14" t="n">
        <f aca="false">'Batts 38-45 Mon'!H623</f>
        <v>3389</v>
      </c>
      <c r="I624" s="14" t="n">
        <f aca="false">'Batts 38-45 Mon'!I623</f>
        <v>3380</v>
      </c>
      <c r="J624" s="14" t="n">
        <f aca="false">'Batts 38-45 Mon'!J623</f>
        <v>3392</v>
      </c>
      <c r="K624" s="14" t="n">
        <f aca="false">'Batts 38-45 Mon'!K623</f>
        <v>3457</v>
      </c>
      <c r="L624" s="14" t="n">
        <f aca="false">'Batts 38-45 Mon'!L623</f>
        <v>27163</v>
      </c>
      <c r="M624" s="16" t="n">
        <f aca="false">'Batts 38-45 Mon'!M623</f>
        <v>152.791875</v>
      </c>
      <c r="N624" s="10" t="n">
        <f aca="false">'Batts 38-45 Mon'!N623</f>
        <v>0</v>
      </c>
      <c r="P624" s="10" t="n">
        <f aca="false">MOD(ROW(A624),O$2)=0</f>
        <v>0</v>
      </c>
      <c r="V624" s="10"/>
      <c r="W624" s="10"/>
      <c r="X624" s="10"/>
    </row>
    <row r="625" customFormat="false" ht="15" hidden="true" customHeight="false" outlineLevel="0" collapsed="false">
      <c r="A625" s="8" t="n">
        <f aca="false">'Batts 38-45 Mon'!A624</f>
        <v>6220</v>
      </c>
      <c r="B625" s="13" t="n">
        <f aca="false">'Batts 38-45 Mon'!B624</f>
        <v>0.0719907407407407</v>
      </c>
      <c r="C625" s="13" t="n">
        <f aca="false">'Batts 38-45 Mon'!C624</f>
        <v>0.951736111111111</v>
      </c>
      <c r="D625" s="14" t="n">
        <f aca="false">'Batts 38-45 Mon'!D624</f>
        <v>3392</v>
      </c>
      <c r="E625" s="14" t="n">
        <f aca="false">'Batts 38-45 Mon'!E624</f>
        <v>3391</v>
      </c>
      <c r="F625" s="14" t="n">
        <f aca="false">'Batts 38-45 Mon'!F624</f>
        <v>3379</v>
      </c>
      <c r="G625" s="14" t="n">
        <f aca="false">'Batts 38-45 Mon'!G624</f>
        <v>3383</v>
      </c>
      <c r="H625" s="14" t="n">
        <f aca="false">'Batts 38-45 Mon'!H624</f>
        <v>3389</v>
      </c>
      <c r="I625" s="14" t="n">
        <f aca="false">'Batts 38-45 Mon'!I624</f>
        <v>3380</v>
      </c>
      <c r="J625" s="14" t="n">
        <f aca="false">'Batts 38-45 Mon'!J624</f>
        <v>3392</v>
      </c>
      <c r="K625" s="14" t="n">
        <f aca="false">'Batts 38-45 Mon'!K624</f>
        <v>3458</v>
      </c>
      <c r="L625" s="14" t="n">
        <f aca="false">'Batts 38-45 Mon'!L624</f>
        <v>27164</v>
      </c>
      <c r="M625" s="16" t="n">
        <f aca="false">'Batts 38-45 Mon'!M624</f>
        <v>152.7975</v>
      </c>
      <c r="N625" s="10" t="n">
        <f aca="false">'Batts 38-45 Mon'!N624</f>
        <v>0</v>
      </c>
      <c r="P625" s="10" t="n">
        <f aca="false">MOD(ROW(A625),O$2)=0</f>
        <v>0</v>
      </c>
      <c r="V625" s="10"/>
      <c r="W625" s="10"/>
      <c r="X625" s="10"/>
    </row>
    <row r="626" customFormat="false" ht="15" hidden="true" customHeight="false" outlineLevel="0" collapsed="false">
      <c r="A626" s="8" t="n">
        <f aca="false">'Batts 38-45 Mon'!A625</f>
        <v>6230</v>
      </c>
      <c r="B626" s="13" t="n">
        <f aca="false">'Batts 38-45 Mon'!B625</f>
        <v>0.0721064814814815</v>
      </c>
      <c r="C626" s="13" t="n">
        <f aca="false">'Batts 38-45 Mon'!C625</f>
        <v>0.951851851851852</v>
      </c>
      <c r="D626" s="14" t="n">
        <f aca="false">'Batts 38-45 Mon'!D625</f>
        <v>3392</v>
      </c>
      <c r="E626" s="14" t="n">
        <f aca="false">'Batts 38-45 Mon'!E625</f>
        <v>3391</v>
      </c>
      <c r="F626" s="14" t="n">
        <f aca="false">'Batts 38-45 Mon'!F625</f>
        <v>3379</v>
      </c>
      <c r="G626" s="14" t="n">
        <f aca="false">'Batts 38-45 Mon'!G625</f>
        <v>3383</v>
      </c>
      <c r="H626" s="14" t="n">
        <f aca="false">'Batts 38-45 Mon'!H625</f>
        <v>3389</v>
      </c>
      <c r="I626" s="14" t="n">
        <f aca="false">'Batts 38-45 Mon'!I625</f>
        <v>3380</v>
      </c>
      <c r="J626" s="14" t="n">
        <f aca="false">'Batts 38-45 Mon'!J625</f>
        <v>3392</v>
      </c>
      <c r="K626" s="14" t="n">
        <f aca="false">'Batts 38-45 Mon'!K625</f>
        <v>3461</v>
      </c>
      <c r="L626" s="14" t="n">
        <f aca="false">'Batts 38-45 Mon'!L625</f>
        <v>27167</v>
      </c>
      <c r="M626" s="16" t="n">
        <f aca="false">'Batts 38-45 Mon'!M625</f>
        <v>152.814375</v>
      </c>
      <c r="N626" s="10" t="n">
        <f aca="false">'Batts 38-45 Mon'!N625</f>
        <v>0</v>
      </c>
      <c r="P626" s="10" t="n">
        <f aca="false">MOD(ROW(A626),O$2)=0</f>
        <v>0</v>
      </c>
      <c r="V626" s="10"/>
      <c r="W626" s="10"/>
      <c r="X626" s="10"/>
    </row>
    <row r="627" customFormat="false" ht="15" hidden="true" customHeight="false" outlineLevel="0" collapsed="false">
      <c r="A627" s="8" t="n">
        <f aca="false">'Batts 38-45 Mon'!A626</f>
        <v>6240</v>
      </c>
      <c r="B627" s="13" t="n">
        <f aca="false">'Batts 38-45 Mon'!B626</f>
        <v>0.0722222222222222</v>
      </c>
      <c r="C627" s="13" t="n">
        <f aca="false">'Batts 38-45 Mon'!C626</f>
        <v>0.951967592592593</v>
      </c>
      <c r="D627" s="14" t="n">
        <f aca="false">'Batts 38-45 Mon'!D626</f>
        <v>3392</v>
      </c>
      <c r="E627" s="14" t="n">
        <f aca="false">'Batts 38-45 Mon'!E626</f>
        <v>3391</v>
      </c>
      <c r="F627" s="14" t="n">
        <f aca="false">'Batts 38-45 Mon'!F626</f>
        <v>3379</v>
      </c>
      <c r="G627" s="14" t="n">
        <f aca="false">'Batts 38-45 Mon'!G626</f>
        <v>3383</v>
      </c>
      <c r="H627" s="14" t="n">
        <f aca="false">'Batts 38-45 Mon'!H626</f>
        <v>3389</v>
      </c>
      <c r="I627" s="14" t="n">
        <f aca="false">'Batts 38-45 Mon'!I626</f>
        <v>3380</v>
      </c>
      <c r="J627" s="14" t="n">
        <f aca="false">'Batts 38-45 Mon'!J626</f>
        <v>3392</v>
      </c>
      <c r="K627" s="14" t="n">
        <f aca="false">'Batts 38-45 Mon'!K626</f>
        <v>3462</v>
      </c>
      <c r="L627" s="14" t="n">
        <f aca="false">'Batts 38-45 Mon'!L626</f>
        <v>27168</v>
      </c>
      <c r="M627" s="16" t="n">
        <f aca="false">'Batts 38-45 Mon'!M626</f>
        <v>152.82</v>
      </c>
      <c r="N627" s="10" t="n">
        <f aca="false">'Batts 38-45 Mon'!N626</f>
        <v>0</v>
      </c>
      <c r="P627" s="10" t="n">
        <f aca="false">MOD(ROW(A627),O$2)=0</f>
        <v>0</v>
      </c>
      <c r="Q627" s="10"/>
      <c r="R627" s="10"/>
      <c r="S627" s="10"/>
      <c r="T627" s="10"/>
      <c r="U627" s="10"/>
      <c r="V627" s="10"/>
      <c r="W627" s="10"/>
      <c r="X627" s="10"/>
    </row>
    <row r="628" customFormat="false" ht="15" hidden="true" customHeight="false" outlineLevel="0" collapsed="false">
      <c r="A628" s="8" t="n">
        <f aca="false">'Batts 38-45 Mon'!A627</f>
        <v>6250</v>
      </c>
      <c r="B628" s="13" t="n">
        <f aca="false">'Batts 38-45 Mon'!B627</f>
        <v>0.072337962962963</v>
      </c>
      <c r="C628" s="13" t="n">
        <f aca="false">'Batts 38-45 Mon'!C627</f>
        <v>0.952083333333333</v>
      </c>
      <c r="D628" s="14" t="n">
        <f aca="false">'Batts 38-45 Mon'!D627</f>
        <v>3392</v>
      </c>
      <c r="E628" s="14" t="n">
        <f aca="false">'Batts 38-45 Mon'!E627</f>
        <v>3391</v>
      </c>
      <c r="F628" s="14" t="n">
        <f aca="false">'Batts 38-45 Mon'!F627</f>
        <v>3379</v>
      </c>
      <c r="G628" s="14" t="n">
        <f aca="false">'Batts 38-45 Mon'!G627</f>
        <v>3383</v>
      </c>
      <c r="H628" s="14" t="n">
        <f aca="false">'Batts 38-45 Mon'!H627</f>
        <v>3389</v>
      </c>
      <c r="I628" s="14" t="n">
        <f aca="false">'Batts 38-45 Mon'!I627</f>
        <v>3380</v>
      </c>
      <c r="J628" s="14" t="n">
        <f aca="false">'Batts 38-45 Mon'!J627</f>
        <v>3392</v>
      </c>
      <c r="K628" s="14" t="n">
        <f aca="false">'Batts 38-45 Mon'!K627</f>
        <v>3462</v>
      </c>
      <c r="L628" s="14" t="n">
        <f aca="false">'Batts 38-45 Mon'!L627</f>
        <v>27168</v>
      </c>
      <c r="M628" s="16" t="n">
        <f aca="false">'Batts 38-45 Mon'!M627</f>
        <v>152.82</v>
      </c>
      <c r="N628" s="10" t="n">
        <f aca="false">'Batts 38-45 Mon'!N627</f>
        <v>0</v>
      </c>
      <c r="P628" s="10" t="n">
        <f aca="false">MOD(ROW(A628),O$2)=0</f>
        <v>0</v>
      </c>
      <c r="Q628" s="10"/>
      <c r="R628" s="10"/>
      <c r="S628" s="10"/>
      <c r="T628" s="10"/>
      <c r="U628" s="10"/>
      <c r="V628" s="10"/>
      <c r="W628" s="10"/>
      <c r="X628" s="10"/>
    </row>
    <row r="629" customFormat="false" ht="15" hidden="true" customHeight="false" outlineLevel="0" collapsed="false">
      <c r="A629" s="8" t="n">
        <f aca="false">'Batts 38-45 Mon'!A628</f>
        <v>6260</v>
      </c>
      <c r="B629" s="13" t="n">
        <f aca="false">'Batts 38-45 Mon'!B628</f>
        <v>0.0724537037037037</v>
      </c>
      <c r="C629" s="13" t="n">
        <f aca="false">'Batts 38-45 Mon'!C628</f>
        <v>0.952199074074074</v>
      </c>
      <c r="D629" s="14" t="n">
        <f aca="false">'Batts 38-45 Mon'!D628</f>
        <v>3392</v>
      </c>
      <c r="E629" s="14" t="n">
        <f aca="false">'Batts 38-45 Mon'!E628</f>
        <v>3396</v>
      </c>
      <c r="F629" s="14" t="n">
        <f aca="false">'Batts 38-45 Mon'!F628</f>
        <v>3379</v>
      </c>
      <c r="G629" s="14" t="n">
        <f aca="false">'Batts 38-45 Mon'!G628</f>
        <v>3383</v>
      </c>
      <c r="H629" s="14" t="n">
        <f aca="false">'Batts 38-45 Mon'!H628</f>
        <v>3389</v>
      </c>
      <c r="I629" s="14" t="n">
        <f aca="false">'Batts 38-45 Mon'!I628</f>
        <v>3380</v>
      </c>
      <c r="J629" s="14" t="n">
        <f aca="false">'Batts 38-45 Mon'!J628</f>
        <v>3392</v>
      </c>
      <c r="K629" s="14" t="n">
        <f aca="false">'Batts 38-45 Mon'!K628</f>
        <v>3462</v>
      </c>
      <c r="L629" s="14" t="n">
        <f aca="false">'Batts 38-45 Mon'!L628</f>
        <v>27173</v>
      </c>
      <c r="M629" s="16" t="n">
        <f aca="false">'Batts 38-45 Mon'!M628</f>
        <v>152.848125</v>
      </c>
      <c r="N629" s="10" t="str">
        <f aca="false">'Batts 38-45 Mon'!N661</f>
        <v>MAIN: 154.0V</v>
      </c>
      <c r="P629" s="10" t="n">
        <f aca="false">MOD(ROW(A629),O$2)=0</f>
        <v>0</v>
      </c>
      <c r="Q629" s="10"/>
      <c r="R629" s="10"/>
      <c r="S629" s="10"/>
      <c r="T629" s="10"/>
      <c r="U629" s="10"/>
      <c r="V629" s="10"/>
      <c r="W629" s="10"/>
      <c r="X629" s="10"/>
    </row>
    <row r="630" customFormat="false" ht="15" hidden="false" customHeight="false" outlineLevel="0" collapsed="false">
      <c r="A630" s="8" t="n">
        <f aca="false">'Batts 38-45 Mon'!A629</f>
        <v>6270</v>
      </c>
      <c r="B630" s="13" t="n">
        <f aca="false">'Batts 38-45 Mon'!B629</f>
        <v>0.0725694444444445</v>
      </c>
      <c r="C630" s="13" t="n">
        <f aca="false">'Batts 38-45 Mon'!C629</f>
        <v>0.952314814814815</v>
      </c>
      <c r="D630" s="14" t="n">
        <f aca="false">'Batts 38-45 Mon'!D629</f>
        <v>3394</v>
      </c>
      <c r="E630" s="14" t="n">
        <f aca="false">'Batts 38-45 Mon'!E629</f>
        <v>3394</v>
      </c>
      <c r="F630" s="14" t="n">
        <f aca="false">'Batts 38-45 Mon'!F629</f>
        <v>3379</v>
      </c>
      <c r="G630" s="14" t="n">
        <f aca="false">'Batts 38-45 Mon'!G629</f>
        <v>3383</v>
      </c>
      <c r="H630" s="14" t="n">
        <f aca="false">'Batts 38-45 Mon'!H629</f>
        <v>3389</v>
      </c>
      <c r="I630" s="14" t="n">
        <f aca="false">'Batts 38-45 Mon'!I629</f>
        <v>3380</v>
      </c>
      <c r="J630" s="14" t="n">
        <f aca="false">'Batts 38-45 Mon'!J629</f>
        <v>3392</v>
      </c>
      <c r="K630" s="14" t="n">
        <f aca="false">'Batts 38-45 Mon'!K629</f>
        <v>3462</v>
      </c>
      <c r="L630" s="14" t="n">
        <f aca="false">'Batts 38-45 Mon'!L629</f>
        <v>27173</v>
      </c>
      <c r="M630" s="16" t="n">
        <f aca="false">'Batts 38-45 Mon'!M629</f>
        <v>152.848125</v>
      </c>
      <c r="N630" s="10" t="n">
        <f aca="false">'Batts 38-45 Mon'!N629</f>
        <v>0</v>
      </c>
      <c r="P630" s="10" t="n">
        <f aca="false">MOD(ROW(A630),O$2)=0</f>
        <v>1</v>
      </c>
      <c r="Q630" s="10"/>
      <c r="R630" s="10"/>
      <c r="S630" s="10"/>
      <c r="T630" s="10"/>
      <c r="U630" s="10"/>
      <c r="V630" s="10"/>
      <c r="W630" s="10"/>
      <c r="X630" s="10"/>
    </row>
    <row r="631" customFormat="false" ht="15" hidden="true" customHeight="false" outlineLevel="0" collapsed="false">
      <c r="A631" s="8" t="n">
        <f aca="false">'Batts 38-45 Mon'!A630</f>
        <v>6280</v>
      </c>
      <c r="B631" s="13" t="n">
        <f aca="false">'Batts 38-45 Mon'!B630</f>
        <v>0.0726851851851852</v>
      </c>
      <c r="C631" s="13" t="n">
        <f aca="false">'Batts 38-45 Mon'!C630</f>
        <v>0.952430555555556</v>
      </c>
      <c r="D631" s="14" t="n">
        <f aca="false">'Batts 38-45 Mon'!D630</f>
        <v>3395</v>
      </c>
      <c r="E631" s="14" t="n">
        <f aca="false">'Batts 38-45 Mon'!E630</f>
        <v>3395</v>
      </c>
      <c r="F631" s="14" t="n">
        <f aca="false">'Batts 38-45 Mon'!F630</f>
        <v>3379</v>
      </c>
      <c r="G631" s="14" t="n">
        <f aca="false">'Batts 38-45 Mon'!G630</f>
        <v>3384</v>
      </c>
      <c r="H631" s="14" t="n">
        <f aca="false">'Batts 38-45 Mon'!H630</f>
        <v>3389</v>
      </c>
      <c r="I631" s="14" t="n">
        <f aca="false">'Batts 38-45 Mon'!I630</f>
        <v>3381</v>
      </c>
      <c r="J631" s="14" t="n">
        <f aca="false">'Batts 38-45 Mon'!J630</f>
        <v>3392</v>
      </c>
      <c r="K631" s="14" t="n">
        <f aca="false">'Batts 38-45 Mon'!K630</f>
        <v>3463</v>
      </c>
      <c r="L631" s="14" t="n">
        <f aca="false">'Batts 38-45 Mon'!L630</f>
        <v>27178</v>
      </c>
      <c r="M631" s="16" t="n">
        <f aca="false">'Batts 38-45 Mon'!M630</f>
        <v>152.87625</v>
      </c>
      <c r="N631" s="10" t="n">
        <f aca="false">'Batts 38-45 Mon'!N630</f>
        <v>0</v>
      </c>
      <c r="P631" s="10" t="n">
        <f aca="false">MOD(ROW(A631),O$2)=0</f>
        <v>0</v>
      </c>
      <c r="Q631" s="10"/>
      <c r="R631" s="10"/>
      <c r="S631" s="10"/>
      <c r="T631" s="10"/>
      <c r="U631" s="10"/>
      <c r="V631" s="10"/>
      <c r="W631" s="10"/>
      <c r="X631" s="10"/>
    </row>
    <row r="632" customFormat="false" ht="15" hidden="true" customHeight="false" outlineLevel="0" collapsed="false">
      <c r="A632" s="8" t="n">
        <f aca="false">'Batts 38-45 Mon'!A631</f>
        <v>6290</v>
      </c>
      <c r="B632" s="13" t="n">
        <f aca="false">'Batts 38-45 Mon'!B631</f>
        <v>0.0728009259259259</v>
      </c>
      <c r="C632" s="13" t="n">
        <f aca="false">'Batts 38-45 Mon'!C631</f>
        <v>0.952546296296296</v>
      </c>
      <c r="D632" s="14" t="n">
        <f aca="false">'Batts 38-45 Mon'!D631</f>
        <v>3396</v>
      </c>
      <c r="E632" s="14" t="n">
        <f aca="false">'Batts 38-45 Mon'!E631</f>
        <v>3394</v>
      </c>
      <c r="F632" s="14" t="n">
        <f aca="false">'Batts 38-45 Mon'!F631</f>
        <v>3379</v>
      </c>
      <c r="G632" s="14" t="n">
        <f aca="false">'Batts 38-45 Mon'!G631</f>
        <v>3384</v>
      </c>
      <c r="H632" s="14" t="n">
        <f aca="false">'Batts 38-45 Mon'!H631</f>
        <v>3389</v>
      </c>
      <c r="I632" s="14" t="n">
        <f aca="false">'Batts 38-45 Mon'!I631</f>
        <v>3383</v>
      </c>
      <c r="J632" s="14" t="n">
        <f aca="false">'Batts 38-45 Mon'!J631</f>
        <v>3392</v>
      </c>
      <c r="K632" s="14" t="n">
        <f aca="false">'Batts 38-45 Mon'!K631</f>
        <v>3465</v>
      </c>
      <c r="L632" s="14" t="n">
        <f aca="false">'Batts 38-45 Mon'!L631</f>
        <v>27182</v>
      </c>
      <c r="M632" s="16" t="n">
        <f aca="false">'Batts 38-45 Mon'!M631</f>
        <v>152.89875</v>
      </c>
      <c r="N632" s="10" t="n">
        <f aca="false">'Batts 38-45 Mon'!N631</f>
        <v>0</v>
      </c>
      <c r="P632" s="10" t="n">
        <f aca="false">MOD(ROW(A632),O$2)=0</f>
        <v>0</v>
      </c>
      <c r="Q632" s="10"/>
      <c r="R632" s="10"/>
      <c r="S632" s="10"/>
      <c r="T632" s="10"/>
      <c r="U632" s="10"/>
      <c r="V632" s="10"/>
      <c r="W632" s="10"/>
      <c r="X632" s="10"/>
    </row>
    <row r="633" customFormat="false" ht="15" hidden="true" customHeight="false" outlineLevel="0" collapsed="false">
      <c r="A633" s="8" t="n">
        <f aca="false">'Batts 38-45 Mon'!A632</f>
        <v>6300</v>
      </c>
      <c r="B633" s="13" t="n">
        <f aca="false">'Batts 38-45 Mon'!B632</f>
        <v>0.0729166666666667</v>
      </c>
      <c r="C633" s="13" t="n">
        <f aca="false">'Batts 38-45 Mon'!C632</f>
        <v>0.952662037037037</v>
      </c>
      <c r="D633" s="14" t="n">
        <f aca="false">'Batts 38-45 Mon'!D632</f>
        <v>3396</v>
      </c>
      <c r="E633" s="14" t="n">
        <f aca="false">'Batts 38-45 Mon'!E632</f>
        <v>3394</v>
      </c>
      <c r="F633" s="14" t="n">
        <f aca="false">'Batts 38-45 Mon'!F632</f>
        <v>3380</v>
      </c>
      <c r="G633" s="14" t="n">
        <f aca="false">'Batts 38-45 Mon'!G632</f>
        <v>3386</v>
      </c>
      <c r="H633" s="14" t="n">
        <f aca="false">'Batts 38-45 Mon'!H632</f>
        <v>3389</v>
      </c>
      <c r="I633" s="14" t="n">
        <f aca="false">'Batts 38-45 Mon'!I632</f>
        <v>3383</v>
      </c>
      <c r="J633" s="14" t="n">
        <f aca="false">'Batts 38-45 Mon'!J632</f>
        <v>3394</v>
      </c>
      <c r="K633" s="14" t="n">
        <f aca="false">'Batts 38-45 Mon'!K632</f>
        <v>3467</v>
      </c>
      <c r="L633" s="14" t="n">
        <f aca="false">'Batts 38-45 Mon'!L632</f>
        <v>27189</v>
      </c>
      <c r="M633" s="16" t="n">
        <f aca="false">'Batts 38-45 Mon'!M632</f>
        <v>152.938125</v>
      </c>
      <c r="N633" s="10" t="n">
        <f aca="false">'Batts 38-45 Mon'!N632</f>
        <v>0</v>
      </c>
      <c r="P633" s="10" t="n">
        <f aca="false">MOD(ROW(A633),O$2)=0</f>
        <v>0</v>
      </c>
      <c r="Q633" s="10"/>
      <c r="R633" s="10"/>
      <c r="S633" s="10"/>
      <c r="T633" s="10"/>
      <c r="U633" s="10"/>
      <c r="V633" s="10"/>
      <c r="W633" s="10"/>
      <c r="X633" s="10"/>
    </row>
    <row r="634" customFormat="false" ht="15" hidden="true" customHeight="false" outlineLevel="0" collapsed="false">
      <c r="A634" s="8" t="n">
        <f aca="false">'Batts 38-45 Mon'!A633</f>
        <v>6310</v>
      </c>
      <c r="B634" s="13" t="n">
        <f aca="false">'Batts 38-45 Mon'!B633</f>
        <v>0.0730324074074074</v>
      </c>
      <c r="C634" s="13" t="n">
        <f aca="false">'Batts 38-45 Mon'!C633</f>
        <v>0.952777777777778</v>
      </c>
      <c r="D634" s="14" t="n">
        <f aca="false">'Batts 38-45 Mon'!D633</f>
        <v>3396</v>
      </c>
      <c r="E634" s="14" t="n">
        <f aca="false">'Batts 38-45 Mon'!E633</f>
        <v>3394</v>
      </c>
      <c r="F634" s="14" t="n">
        <f aca="false">'Batts 38-45 Mon'!F633</f>
        <v>3381</v>
      </c>
      <c r="G634" s="14" t="n">
        <f aca="false">'Batts 38-45 Mon'!G633</f>
        <v>3386</v>
      </c>
      <c r="H634" s="14" t="n">
        <f aca="false">'Batts 38-45 Mon'!H633</f>
        <v>3389</v>
      </c>
      <c r="I634" s="14" t="n">
        <f aca="false">'Batts 38-45 Mon'!I633</f>
        <v>3384</v>
      </c>
      <c r="J634" s="14" t="n">
        <f aca="false">'Batts 38-45 Mon'!J633</f>
        <v>3395</v>
      </c>
      <c r="K634" s="14" t="n">
        <f aca="false">'Batts 38-45 Mon'!K633</f>
        <v>3467</v>
      </c>
      <c r="L634" s="14" t="n">
        <f aca="false">'Batts 38-45 Mon'!L633</f>
        <v>27192</v>
      </c>
      <c r="M634" s="16" t="n">
        <f aca="false">'Batts 38-45 Mon'!M633</f>
        <v>152.955</v>
      </c>
      <c r="N634" s="10" t="n">
        <f aca="false">'Batts 38-45 Mon'!N633</f>
        <v>0</v>
      </c>
      <c r="P634" s="10" t="n">
        <f aca="false">MOD(ROW(A634),O$2)=0</f>
        <v>0</v>
      </c>
      <c r="Q634" s="10"/>
      <c r="R634" s="10"/>
      <c r="S634" s="10"/>
      <c r="T634" s="10"/>
      <c r="U634" s="10"/>
      <c r="V634" s="10"/>
      <c r="W634" s="10"/>
      <c r="X634" s="10"/>
    </row>
    <row r="635" customFormat="false" ht="15" hidden="true" customHeight="false" outlineLevel="0" collapsed="false">
      <c r="A635" s="8" t="n">
        <f aca="false">'Batts 38-45 Mon'!A634</f>
        <v>6320</v>
      </c>
      <c r="B635" s="13" t="n">
        <f aca="false">'Batts 38-45 Mon'!B634</f>
        <v>0.0731481481481481</v>
      </c>
      <c r="C635" s="13" t="n">
        <f aca="false">'Batts 38-45 Mon'!C634</f>
        <v>0.952893518518519</v>
      </c>
      <c r="D635" s="14" t="n">
        <f aca="false">'Batts 38-45 Mon'!D634</f>
        <v>3396</v>
      </c>
      <c r="E635" s="14" t="n">
        <f aca="false">'Batts 38-45 Mon'!E634</f>
        <v>3394</v>
      </c>
      <c r="F635" s="14" t="n">
        <f aca="false">'Batts 38-45 Mon'!F634</f>
        <v>3381</v>
      </c>
      <c r="G635" s="14" t="n">
        <f aca="false">'Batts 38-45 Mon'!G634</f>
        <v>3386</v>
      </c>
      <c r="H635" s="14" t="n">
        <f aca="false">'Batts 38-45 Mon'!H634</f>
        <v>3389</v>
      </c>
      <c r="I635" s="14" t="n">
        <f aca="false">'Batts 38-45 Mon'!I634</f>
        <v>3384</v>
      </c>
      <c r="J635" s="14" t="n">
        <f aca="false">'Batts 38-45 Mon'!J634</f>
        <v>3396</v>
      </c>
      <c r="K635" s="14" t="n">
        <f aca="false">'Batts 38-45 Mon'!K634</f>
        <v>3467</v>
      </c>
      <c r="L635" s="14" t="n">
        <f aca="false">'Batts 38-45 Mon'!L634</f>
        <v>27193</v>
      </c>
      <c r="M635" s="16" t="n">
        <f aca="false">'Batts 38-45 Mon'!M634</f>
        <v>152.960625</v>
      </c>
      <c r="N635" s="10" t="n">
        <f aca="false">'Batts 38-45 Mon'!N634</f>
        <v>0</v>
      </c>
      <c r="P635" s="10" t="n">
        <f aca="false">MOD(ROW(A635),O$2)=0</f>
        <v>0</v>
      </c>
      <c r="Q635" s="10"/>
      <c r="R635" s="10"/>
      <c r="S635" s="10"/>
      <c r="T635" s="10"/>
      <c r="U635" s="10"/>
      <c r="V635" s="10"/>
      <c r="W635" s="10"/>
      <c r="X635" s="10"/>
    </row>
    <row r="636" customFormat="false" ht="15" hidden="true" customHeight="false" outlineLevel="0" collapsed="false">
      <c r="A636" s="8" t="n">
        <f aca="false">'Batts 38-45 Mon'!A635</f>
        <v>6330</v>
      </c>
      <c r="B636" s="13" t="n">
        <f aca="false">'Batts 38-45 Mon'!B635</f>
        <v>0.0732638888888889</v>
      </c>
      <c r="C636" s="13" t="n">
        <f aca="false">'Batts 38-45 Mon'!C635</f>
        <v>0.953009259259259</v>
      </c>
      <c r="D636" s="14" t="n">
        <f aca="false">'Batts 38-45 Mon'!D635</f>
        <v>3396</v>
      </c>
      <c r="E636" s="14" t="n">
        <f aca="false">'Batts 38-45 Mon'!E635</f>
        <v>3394</v>
      </c>
      <c r="F636" s="14" t="n">
        <f aca="false">'Batts 38-45 Mon'!F635</f>
        <v>3383</v>
      </c>
      <c r="G636" s="14" t="n">
        <f aca="false">'Batts 38-45 Mon'!G635</f>
        <v>3386</v>
      </c>
      <c r="H636" s="14" t="n">
        <f aca="false">'Batts 38-45 Mon'!H635</f>
        <v>3389</v>
      </c>
      <c r="I636" s="14" t="n">
        <f aca="false">'Batts 38-45 Mon'!I635</f>
        <v>3384</v>
      </c>
      <c r="J636" s="14" t="n">
        <f aca="false">'Batts 38-45 Mon'!J635</f>
        <v>3396</v>
      </c>
      <c r="K636" s="14" t="n">
        <f aca="false">'Batts 38-45 Mon'!K635</f>
        <v>3469</v>
      </c>
      <c r="L636" s="14" t="n">
        <f aca="false">'Batts 38-45 Mon'!L635</f>
        <v>27197</v>
      </c>
      <c r="M636" s="16" t="n">
        <f aca="false">'Batts 38-45 Mon'!M635</f>
        <v>152.983125</v>
      </c>
      <c r="N636" s="10" t="n">
        <f aca="false">'Batts 38-45 Mon'!N635</f>
        <v>0</v>
      </c>
      <c r="P636" s="10" t="n">
        <f aca="false">MOD(ROW(A636),O$2)=0</f>
        <v>0</v>
      </c>
      <c r="Q636" s="10"/>
      <c r="R636" s="10"/>
      <c r="S636" s="10"/>
      <c r="T636" s="10"/>
      <c r="U636" s="10"/>
      <c r="V636" s="10"/>
      <c r="W636" s="10"/>
      <c r="X636" s="10"/>
    </row>
    <row r="637" customFormat="false" ht="15" hidden="true" customHeight="false" outlineLevel="0" collapsed="false">
      <c r="A637" s="8" t="n">
        <f aca="false">'Batts 38-45 Mon'!A636</f>
        <v>6340</v>
      </c>
      <c r="B637" s="13" t="n">
        <f aca="false">'Batts 38-45 Mon'!B636</f>
        <v>0.0733796296296296</v>
      </c>
      <c r="C637" s="13" t="n">
        <f aca="false">'Batts 38-45 Mon'!C636</f>
        <v>0.953125</v>
      </c>
      <c r="D637" s="14" t="n">
        <f aca="false">'Batts 38-45 Mon'!D636</f>
        <v>3396</v>
      </c>
      <c r="E637" s="14" t="n">
        <f aca="false">'Batts 38-45 Mon'!E636</f>
        <v>3394</v>
      </c>
      <c r="F637" s="14" t="n">
        <f aca="false">'Batts 38-45 Mon'!F636</f>
        <v>3383</v>
      </c>
      <c r="G637" s="14" t="n">
        <f aca="false">'Batts 38-45 Mon'!G636</f>
        <v>3386</v>
      </c>
      <c r="H637" s="14" t="n">
        <f aca="false">'Batts 38-45 Mon'!H636</f>
        <v>3390</v>
      </c>
      <c r="I637" s="14" t="n">
        <f aca="false">'Batts 38-45 Mon'!I636</f>
        <v>3384</v>
      </c>
      <c r="J637" s="14" t="n">
        <f aca="false">'Batts 38-45 Mon'!J636</f>
        <v>3397</v>
      </c>
      <c r="K637" s="14" t="n">
        <f aca="false">'Batts 38-45 Mon'!K636</f>
        <v>3470</v>
      </c>
      <c r="L637" s="14" t="n">
        <f aca="false">'Batts 38-45 Mon'!L636</f>
        <v>27200</v>
      </c>
      <c r="M637" s="16" t="n">
        <f aca="false">'Batts 38-45 Mon'!M636</f>
        <v>153</v>
      </c>
      <c r="N637" s="10" t="n">
        <f aca="false">'Batts 38-45 Mon'!N636</f>
        <v>0</v>
      </c>
      <c r="P637" s="10" t="n">
        <f aca="false">MOD(ROW(A637),O$2)=0</f>
        <v>0</v>
      </c>
      <c r="Q637" s="10"/>
      <c r="R637" s="10"/>
      <c r="S637" s="10"/>
      <c r="T637" s="10"/>
      <c r="U637" s="10"/>
      <c r="V637" s="10"/>
      <c r="W637" s="10"/>
      <c r="X637" s="10"/>
    </row>
    <row r="638" customFormat="false" ht="15" hidden="true" customHeight="false" outlineLevel="0" collapsed="false">
      <c r="A638" s="8" t="n">
        <f aca="false">'Batts 38-45 Mon'!A637</f>
        <v>6350</v>
      </c>
      <c r="B638" s="13" t="n">
        <f aca="false">'Batts 38-45 Mon'!B637</f>
        <v>0.0734953703703704</v>
      </c>
      <c r="C638" s="13" t="n">
        <f aca="false">'Batts 38-45 Mon'!C637</f>
        <v>0.953240740740741</v>
      </c>
      <c r="D638" s="14" t="n">
        <f aca="false">'Batts 38-45 Mon'!D637</f>
        <v>3396</v>
      </c>
      <c r="E638" s="14" t="n">
        <f aca="false">'Batts 38-45 Mon'!E637</f>
        <v>3394</v>
      </c>
      <c r="F638" s="14" t="n">
        <f aca="false">'Batts 38-45 Mon'!F637</f>
        <v>3383</v>
      </c>
      <c r="G638" s="14" t="n">
        <f aca="false">'Batts 38-45 Mon'!G637</f>
        <v>3386</v>
      </c>
      <c r="H638" s="14" t="n">
        <f aca="false">'Batts 38-45 Mon'!H637</f>
        <v>3391</v>
      </c>
      <c r="I638" s="14" t="n">
        <f aca="false">'Batts 38-45 Mon'!I637</f>
        <v>3384</v>
      </c>
      <c r="J638" s="14" t="n">
        <f aca="false">'Batts 38-45 Mon'!J637</f>
        <v>3397</v>
      </c>
      <c r="K638" s="14" t="n">
        <f aca="false">'Batts 38-45 Mon'!K637</f>
        <v>3472</v>
      </c>
      <c r="L638" s="14" t="n">
        <f aca="false">'Batts 38-45 Mon'!L637</f>
        <v>27203</v>
      </c>
      <c r="M638" s="16" t="n">
        <f aca="false">'Batts 38-45 Mon'!M637</f>
        <v>153.016875</v>
      </c>
      <c r="N638" s="10" t="n">
        <f aca="false">'Batts 38-45 Mon'!N637</f>
        <v>0</v>
      </c>
      <c r="P638" s="10" t="n">
        <f aca="false">MOD(ROW(A638),O$2)=0</f>
        <v>0</v>
      </c>
      <c r="Q638" s="10"/>
      <c r="R638" s="10"/>
      <c r="S638" s="10"/>
      <c r="T638" s="10"/>
      <c r="U638" s="10"/>
      <c r="V638" s="10"/>
      <c r="W638" s="10"/>
      <c r="X638" s="10"/>
    </row>
    <row r="639" customFormat="false" ht="15" hidden="true" customHeight="false" outlineLevel="0" collapsed="false">
      <c r="A639" s="8" t="n">
        <f aca="false">'Batts 38-45 Mon'!A638</f>
        <v>6360</v>
      </c>
      <c r="B639" s="13" t="n">
        <f aca="false">'Batts 38-45 Mon'!B638</f>
        <v>0.0736111111111111</v>
      </c>
      <c r="C639" s="13" t="n">
        <f aca="false">'Batts 38-45 Mon'!C638</f>
        <v>0.953356481481481</v>
      </c>
      <c r="D639" s="14" t="n">
        <f aca="false">'Batts 38-45 Mon'!D638</f>
        <v>3396</v>
      </c>
      <c r="E639" s="14" t="n">
        <f aca="false">'Batts 38-45 Mon'!E638</f>
        <v>3394</v>
      </c>
      <c r="F639" s="14" t="n">
        <f aca="false">'Batts 38-45 Mon'!F638</f>
        <v>3383</v>
      </c>
      <c r="G639" s="14" t="n">
        <f aca="false">'Batts 38-45 Mon'!G638</f>
        <v>3386</v>
      </c>
      <c r="H639" s="14" t="n">
        <f aca="false">'Batts 38-45 Mon'!H638</f>
        <v>3391</v>
      </c>
      <c r="I639" s="14" t="n">
        <f aca="false">'Batts 38-45 Mon'!I638</f>
        <v>3384</v>
      </c>
      <c r="J639" s="14" t="n">
        <f aca="false">'Batts 38-45 Mon'!J638</f>
        <v>3397</v>
      </c>
      <c r="K639" s="14" t="n">
        <f aca="false">'Batts 38-45 Mon'!K638</f>
        <v>3472</v>
      </c>
      <c r="L639" s="14" t="n">
        <f aca="false">'Batts 38-45 Mon'!L638</f>
        <v>27203</v>
      </c>
      <c r="M639" s="16" t="n">
        <f aca="false">'Batts 38-45 Mon'!M638</f>
        <v>153.016875</v>
      </c>
      <c r="N639" s="10" t="n">
        <f aca="false">'Batts 38-45 Mon'!N638</f>
        <v>0</v>
      </c>
      <c r="P639" s="10" t="n">
        <f aca="false">MOD(ROW(A639),O$2)=0</f>
        <v>0</v>
      </c>
      <c r="Q639" s="10"/>
      <c r="R639" s="10"/>
      <c r="S639" s="10"/>
      <c r="T639" s="10"/>
      <c r="U639" s="10"/>
      <c r="V639" s="10"/>
      <c r="W639" s="10"/>
      <c r="X639" s="10"/>
    </row>
    <row r="640" customFormat="false" ht="15" hidden="false" customHeight="false" outlineLevel="0" collapsed="false">
      <c r="A640" s="8" t="n">
        <f aca="false">'Batts 38-45 Mon'!A639</f>
        <v>6370</v>
      </c>
      <c r="B640" s="13" t="n">
        <f aca="false">'Batts 38-45 Mon'!B639</f>
        <v>0.0737268518518519</v>
      </c>
      <c r="C640" s="13" t="n">
        <f aca="false">'Batts 38-45 Mon'!C639</f>
        <v>0.953472222222222</v>
      </c>
      <c r="D640" s="14" t="n">
        <f aca="false">'Batts 38-45 Mon'!D639</f>
        <v>3396</v>
      </c>
      <c r="E640" s="14" t="n">
        <f aca="false">'Batts 38-45 Mon'!E639</f>
        <v>3396</v>
      </c>
      <c r="F640" s="14" t="n">
        <f aca="false">'Batts 38-45 Mon'!F639</f>
        <v>3383</v>
      </c>
      <c r="G640" s="14" t="n">
        <f aca="false">'Batts 38-45 Mon'!G639</f>
        <v>3386</v>
      </c>
      <c r="H640" s="14" t="n">
        <f aca="false">'Batts 38-45 Mon'!H639</f>
        <v>3394</v>
      </c>
      <c r="I640" s="14" t="n">
        <f aca="false">'Batts 38-45 Mon'!I639</f>
        <v>3384</v>
      </c>
      <c r="J640" s="14" t="n">
        <f aca="false">'Batts 38-45 Mon'!J639</f>
        <v>3397</v>
      </c>
      <c r="K640" s="14" t="n">
        <f aca="false">'Batts 38-45 Mon'!K639</f>
        <v>3472</v>
      </c>
      <c r="L640" s="14" t="n">
        <f aca="false">'Batts 38-45 Mon'!L639</f>
        <v>27208</v>
      </c>
      <c r="M640" s="16" t="n">
        <f aca="false">'Batts 38-45 Mon'!M639</f>
        <v>153.045</v>
      </c>
      <c r="N640" s="10" t="n">
        <f aca="false">'Batts 38-45 Mon'!N639</f>
        <v>0</v>
      </c>
      <c r="P640" s="10" t="n">
        <f aca="false">MOD(ROW(A640),O$2)=0</f>
        <v>1</v>
      </c>
      <c r="Q640" s="10"/>
      <c r="R640" s="10"/>
      <c r="S640" s="10"/>
      <c r="T640" s="10"/>
      <c r="U640" s="10"/>
      <c r="V640" s="10"/>
      <c r="W640" s="10"/>
      <c r="X640" s="10"/>
    </row>
    <row r="641" customFormat="false" ht="15" hidden="true" customHeight="false" outlineLevel="0" collapsed="false">
      <c r="A641" s="8" t="n">
        <f aca="false">'Batts 38-45 Mon'!A640</f>
        <v>6380</v>
      </c>
      <c r="B641" s="13" t="n">
        <f aca="false">'Batts 38-45 Mon'!B640</f>
        <v>0.0738425925925926</v>
      </c>
      <c r="C641" s="13" t="n">
        <f aca="false">'Batts 38-45 Mon'!C640</f>
        <v>0.953587962962963</v>
      </c>
      <c r="D641" s="14" t="n">
        <f aca="false">'Batts 38-45 Mon'!D640</f>
        <v>3396</v>
      </c>
      <c r="E641" s="14" t="n">
        <f aca="false">'Batts 38-45 Mon'!E640</f>
        <v>3398</v>
      </c>
      <c r="F641" s="14" t="n">
        <f aca="false">'Batts 38-45 Mon'!F640</f>
        <v>3383</v>
      </c>
      <c r="G641" s="14" t="n">
        <f aca="false">'Batts 38-45 Mon'!G640</f>
        <v>3386</v>
      </c>
      <c r="H641" s="14" t="n">
        <f aca="false">'Batts 38-45 Mon'!H640</f>
        <v>3394</v>
      </c>
      <c r="I641" s="14" t="n">
        <f aca="false">'Batts 38-45 Mon'!I640</f>
        <v>3384</v>
      </c>
      <c r="J641" s="14" t="n">
        <f aca="false">'Batts 38-45 Mon'!J640</f>
        <v>3397</v>
      </c>
      <c r="K641" s="14" t="n">
        <f aca="false">'Batts 38-45 Mon'!K640</f>
        <v>3475</v>
      </c>
      <c r="L641" s="14" t="n">
        <f aca="false">'Batts 38-45 Mon'!L640</f>
        <v>27213</v>
      </c>
      <c r="M641" s="16" t="n">
        <f aca="false">'Batts 38-45 Mon'!M640</f>
        <v>153.073125</v>
      </c>
      <c r="N641" s="10" t="n">
        <f aca="false">'Batts 38-45 Mon'!N640</f>
        <v>0</v>
      </c>
      <c r="P641" s="10" t="n">
        <f aca="false">MOD(ROW(A641),O$2)=0</f>
        <v>0</v>
      </c>
      <c r="Q641" s="10"/>
      <c r="R641" s="10"/>
      <c r="S641" s="10"/>
      <c r="T641" s="10"/>
      <c r="U641" s="10"/>
      <c r="V641" s="10"/>
      <c r="W641" s="10"/>
      <c r="X641" s="10"/>
    </row>
    <row r="642" customFormat="false" ht="15" hidden="true" customHeight="false" outlineLevel="0" collapsed="false">
      <c r="A642" s="8" t="n">
        <f aca="false">'Batts 38-45 Mon'!A641</f>
        <v>6390</v>
      </c>
      <c r="B642" s="13" t="n">
        <f aca="false">'Batts 38-45 Mon'!B641</f>
        <v>0.0739583333333333</v>
      </c>
      <c r="C642" s="13" t="n">
        <f aca="false">'Batts 38-45 Mon'!C641</f>
        <v>0.953703703703704</v>
      </c>
      <c r="D642" s="14" t="n">
        <f aca="false">'Batts 38-45 Mon'!D641</f>
        <v>3397</v>
      </c>
      <c r="E642" s="14" t="n">
        <f aca="false">'Batts 38-45 Mon'!E641</f>
        <v>3402</v>
      </c>
      <c r="F642" s="14" t="n">
        <f aca="false">'Batts 38-45 Mon'!F641</f>
        <v>3383</v>
      </c>
      <c r="G642" s="14" t="n">
        <f aca="false">'Batts 38-45 Mon'!G641</f>
        <v>3386</v>
      </c>
      <c r="H642" s="14" t="n">
        <f aca="false">'Batts 38-45 Mon'!H641</f>
        <v>3394</v>
      </c>
      <c r="I642" s="14" t="n">
        <f aca="false">'Batts 38-45 Mon'!I641</f>
        <v>3384</v>
      </c>
      <c r="J642" s="14" t="n">
        <f aca="false">'Batts 38-45 Mon'!J641</f>
        <v>3397</v>
      </c>
      <c r="K642" s="14" t="n">
        <f aca="false">'Batts 38-45 Mon'!K641</f>
        <v>3476</v>
      </c>
      <c r="L642" s="14" t="n">
        <f aca="false">'Batts 38-45 Mon'!L641</f>
        <v>27219</v>
      </c>
      <c r="M642" s="16" t="n">
        <f aca="false">'Batts 38-45 Mon'!M641</f>
        <v>153.106875</v>
      </c>
      <c r="N642" s="10" t="n">
        <f aca="false">'Batts 38-45 Mon'!N641</f>
        <v>0</v>
      </c>
      <c r="P642" s="10" t="n">
        <f aca="false">MOD(ROW(A642),O$2)=0</f>
        <v>0</v>
      </c>
      <c r="Q642" s="10"/>
      <c r="R642" s="10"/>
      <c r="S642" s="10"/>
      <c r="T642" s="10"/>
      <c r="U642" s="10"/>
      <c r="V642" s="10"/>
      <c r="W642" s="10"/>
      <c r="X642" s="10"/>
    </row>
    <row r="643" customFormat="false" ht="15" hidden="true" customHeight="false" outlineLevel="0" collapsed="false">
      <c r="A643" s="8" t="n">
        <f aca="false">'Batts 38-45 Mon'!A642</f>
        <v>6400</v>
      </c>
      <c r="B643" s="13" t="n">
        <f aca="false">'Batts 38-45 Mon'!B642</f>
        <v>0.0740740740740741</v>
      </c>
      <c r="C643" s="13" t="n">
        <f aca="false">'Batts 38-45 Mon'!C642</f>
        <v>0.953819444444444</v>
      </c>
      <c r="D643" s="14" t="n">
        <f aca="false">'Batts 38-45 Mon'!D642</f>
        <v>3398</v>
      </c>
      <c r="E643" s="14" t="n">
        <f aca="false">'Batts 38-45 Mon'!E642</f>
        <v>3401</v>
      </c>
      <c r="F643" s="14" t="n">
        <f aca="false">'Batts 38-45 Mon'!F642</f>
        <v>3383</v>
      </c>
      <c r="G643" s="14" t="n">
        <f aca="false">'Batts 38-45 Mon'!G642</f>
        <v>3386</v>
      </c>
      <c r="H643" s="14" t="n">
        <f aca="false">'Batts 38-45 Mon'!H642</f>
        <v>3394</v>
      </c>
      <c r="I643" s="14" t="n">
        <f aca="false">'Batts 38-45 Mon'!I642</f>
        <v>3384</v>
      </c>
      <c r="J643" s="14" t="n">
        <f aca="false">'Batts 38-45 Mon'!J642</f>
        <v>3397</v>
      </c>
      <c r="K643" s="14" t="n">
        <f aca="false">'Batts 38-45 Mon'!K642</f>
        <v>3476</v>
      </c>
      <c r="L643" s="14" t="n">
        <f aca="false">'Batts 38-45 Mon'!L642</f>
        <v>27219</v>
      </c>
      <c r="M643" s="16" t="n">
        <f aca="false">'Batts 38-45 Mon'!M642</f>
        <v>153.106875</v>
      </c>
      <c r="N643" s="10" t="n">
        <f aca="false">'Batts 38-45 Mon'!N642</f>
        <v>0</v>
      </c>
      <c r="P643" s="10" t="n">
        <f aca="false">MOD(ROW(A643),O$2)=0</f>
        <v>0</v>
      </c>
      <c r="Q643" s="10"/>
      <c r="R643" s="10"/>
      <c r="S643" s="10"/>
      <c r="T643" s="10"/>
      <c r="U643" s="10"/>
      <c r="V643" s="10"/>
      <c r="W643" s="10"/>
      <c r="X643" s="10"/>
    </row>
    <row r="644" customFormat="false" ht="15" hidden="true" customHeight="false" outlineLevel="0" collapsed="false">
      <c r="A644" s="8" t="n">
        <f aca="false">'Batts 38-45 Mon'!A643</f>
        <v>6410</v>
      </c>
      <c r="B644" s="13" t="n">
        <f aca="false">'Batts 38-45 Mon'!B643</f>
        <v>0.0741898148148148</v>
      </c>
      <c r="C644" s="13" t="n">
        <f aca="false">'Batts 38-45 Mon'!C643</f>
        <v>0.953935185185185</v>
      </c>
      <c r="D644" s="14" t="n">
        <f aca="false">'Batts 38-45 Mon'!D643</f>
        <v>3400</v>
      </c>
      <c r="E644" s="14" t="n">
        <f aca="false">'Batts 38-45 Mon'!E643</f>
        <v>3399</v>
      </c>
      <c r="F644" s="14" t="n">
        <f aca="false">'Batts 38-45 Mon'!F643</f>
        <v>3383</v>
      </c>
      <c r="G644" s="14" t="n">
        <f aca="false">'Batts 38-45 Mon'!G643</f>
        <v>3386</v>
      </c>
      <c r="H644" s="14" t="n">
        <f aca="false">'Batts 38-45 Mon'!H643</f>
        <v>3394</v>
      </c>
      <c r="I644" s="14" t="n">
        <f aca="false">'Batts 38-45 Mon'!I643</f>
        <v>3385</v>
      </c>
      <c r="J644" s="14" t="n">
        <f aca="false">'Batts 38-45 Mon'!J643</f>
        <v>3397</v>
      </c>
      <c r="K644" s="14" t="n">
        <f aca="false">'Batts 38-45 Mon'!K643</f>
        <v>3476</v>
      </c>
      <c r="L644" s="14" t="n">
        <f aca="false">'Batts 38-45 Mon'!L643</f>
        <v>27220</v>
      </c>
      <c r="M644" s="16" t="n">
        <f aca="false">'Batts 38-45 Mon'!M643</f>
        <v>153.1125</v>
      </c>
      <c r="N644" s="10" t="n">
        <f aca="false">'Batts 38-45 Mon'!N643</f>
        <v>0</v>
      </c>
      <c r="P644" s="10" t="n">
        <f aca="false">MOD(ROW(A644),O$2)=0</f>
        <v>0</v>
      </c>
      <c r="Q644" s="10"/>
      <c r="R644" s="10"/>
      <c r="S644" s="10"/>
      <c r="T644" s="10"/>
      <c r="U644" s="10"/>
      <c r="V644" s="10"/>
      <c r="W644" s="10"/>
      <c r="X644" s="10"/>
    </row>
    <row r="645" customFormat="false" ht="15" hidden="true" customHeight="false" outlineLevel="0" collapsed="false">
      <c r="A645" s="8" t="n">
        <f aca="false">'Batts 38-45 Mon'!A644</f>
        <v>6420</v>
      </c>
      <c r="B645" s="13" t="n">
        <f aca="false">'Batts 38-45 Mon'!B644</f>
        <v>0.0743055555555556</v>
      </c>
      <c r="C645" s="13" t="n">
        <f aca="false">'Batts 38-45 Mon'!C644</f>
        <v>0.954050925925926</v>
      </c>
      <c r="D645" s="14" t="n">
        <f aca="false">'Batts 38-45 Mon'!D644</f>
        <v>3401</v>
      </c>
      <c r="E645" s="14" t="n">
        <f aca="false">'Batts 38-45 Mon'!E644</f>
        <v>3398</v>
      </c>
      <c r="F645" s="14" t="n">
        <f aca="false">'Batts 38-45 Mon'!F644</f>
        <v>3383</v>
      </c>
      <c r="G645" s="14" t="n">
        <f aca="false">'Batts 38-45 Mon'!G644</f>
        <v>3386</v>
      </c>
      <c r="H645" s="14" t="n">
        <f aca="false">'Batts 38-45 Mon'!H644</f>
        <v>3394</v>
      </c>
      <c r="I645" s="14" t="n">
        <f aca="false">'Batts 38-45 Mon'!I644</f>
        <v>3386</v>
      </c>
      <c r="J645" s="14" t="n">
        <f aca="false">'Batts 38-45 Mon'!J644</f>
        <v>3398</v>
      </c>
      <c r="K645" s="14" t="n">
        <f aca="false">'Batts 38-45 Mon'!K644</f>
        <v>3480</v>
      </c>
      <c r="L645" s="14" t="n">
        <f aca="false">'Batts 38-45 Mon'!L644</f>
        <v>27226</v>
      </c>
      <c r="M645" s="16" t="n">
        <f aca="false">'Batts 38-45 Mon'!M644</f>
        <v>153.14625</v>
      </c>
      <c r="N645" s="10" t="n">
        <f aca="false">'Batts 38-45 Mon'!N644</f>
        <v>0</v>
      </c>
      <c r="P645" s="10" t="n">
        <f aca="false">MOD(ROW(A645),O$2)=0</f>
        <v>0</v>
      </c>
      <c r="Q645" s="10"/>
      <c r="R645" s="10"/>
      <c r="S645" s="10"/>
      <c r="T645" s="10"/>
      <c r="U645" s="10"/>
      <c r="V645" s="10"/>
      <c r="W645" s="10"/>
      <c r="X645" s="10"/>
    </row>
    <row r="646" customFormat="false" ht="15" hidden="true" customHeight="false" outlineLevel="0" collapsed="false">
      <c r="A646" s="8" t="n">
        <f aca="false">'Batts 38-45 Mon'!A645</f>
        <v>6430</v>
      </c>
      <c r="B646" s="13" t="n">
        <f aca="false">'Batts 38-45 Mon'!B645</f>
        <v>0.0744212962962963</v>
      </c>
      <c r="C646" s="13" t="n">
        <f aca="false">'Batts 38-45 Mon'!C645</f>
        <v>0.954166666666667</v>
      </c>
      <c r="D646" s="14" t="n">
        <f aca="false">'Batts 38-45 Mon'!D645</f>
        <v>3401</v>
      </c>
      <c r="E646" s="14" t="n">
        <f aca="false">'Batts 38-45 Mon'!E645</f>
        <v>3398</v>
      </c>
      <c r="F646" s="14" t="n">
        <f aca="false">'Batts 38-45 Mon'!F645</f>
        <v>3383</v>
      </c>
      <c r="G646" s="14" t="n">
        <f aca="false">'Batts 38-45 Mon'!G645</f>
        <v>3387</v>
      </c>
      <c r="H646" s="14" t="n">
        <f aca="false">'Batts 38-45 Mon'!H645</f>
        <v>3394</v>
      </c>
      <c r="I646" s="14" t="n">
        <f aca="false">'Batts 38-45 Mon'!I645</f>
        <v>3387</v>
      </c>
      <c r="J646" s="14" t="n">
        <f aca="false">'Batts 38-45 Mon'!J645</f>
        <v>3400</v>
      </c>
      <c r="K646" s="14" t="n">
        <f aca="false">'Batts 38-45 Mon'!K645</f>
        <v>3481</v>
      </c>
      <c r="L646" s="14" t="n">
        <f aca="false">'Batts 38-45 Mon'!L645</f>
        <v>27231</v>
      </c>
      <c r="M646" s="16" t="n">
        <f aca="false">'Batts 38-45 Mon'!M645</f>
        <v>153.174375</v>
      </c>
      <c r="N646" s="10" t="str">
        <f aca="false">'Batts 38-45 Mon'!N645</f>
        <v>8 Highest, 3 Lowest still</v>
      </c>
      <c r="P646" s="10" t="n">
        <f aca="false">MOD(ROW(A646),O$2)=0</f>
        <v>0</v>
      </c>
      <c r="Q646" s="10"/>
      <c r="R646" s="10"/>
      <c r="S646" s="10"/>
      <c r="T646" s="10"/>
      <c r="U646" s="10"/>
      <c r="V646" s="10"/>
      <c r="W646" s="10"/>
      <c r="X646" s="10"/>
    </row>
    <row r="647" customFormat="false" ht="15" hidden="true" customHeight="false" outlineLevel="0" collapsed="false">
      <c r="A647" s="8" t="n">
        <f aca="false">'Batts 38-45 Mon'!A646</f>
        <v>6440</v>
      </c>
      <c r="B647" s="13" t="n">
        <f aca="false">'Batts 38-45 Mon'!B646</f>
        <v>0.074537037037037</v>
      </c>
      <c r="C647" s="13" t="n">
        <f aca="false">'Batts 38-45 Mon'!C646</f>
        <v>0.954282407407407</v>
      </c>
      <c r="D647" s="14" t="n">
        <f aca="false">'Batts 38-45 Mon'!D646</f>
        <v>3401</v>
      </c>
      <c r="E647" s="14" t="n">
        <f aca="false">'Batts 38-45 Mon'!E646</f>
        <v>3398</v>
      </c>
      <c r="F647" s="14" t="n">
        <f aca="false">'Batts 38-45 Mon'!F646</f>
        <v>3383</v>
      </c>
      <c r="G647" s="14" t="n">
        <f aca="false">'Batts 38-45 Mon'!G646</f>
        <v>3389</v>
      </c>
      <c r="H647" s="14" t="n">
        <f aca="false">'Batts 38-45 Mon'!H646</f>
        <v>3394</v>
      </c>
      <c r="I647" s="14" t="n">
        <f aca="false">'Batts 38-45 Mon'!I646</f>
        <v>3389</v>
      </c>
      <c r="J647" s="14" t="n">
        <f aca="false">'Batts 38-45 Mon'!J646</f>
        <v>3401</v>
      </c>
      <c r="K647" s="14" t="n">
        <f aca="false">'Batts 38-45 Mon'!K646</f>
        <v>3481</v>
      </c>
      <c r="L647" s="14" t="n">
        <f aca="false">'Batts 38-45 Mon'!L646</f>
        <v>27236</v>
      </c>
      <c r="M647" s="16" t="n">
        <f aca="false">'Batts 38-45 Mon'!M646</f>
        <v>153.2025</v>
      </c>
      <c r="N647" s="10" t="n">
        <f aca="false">'Batts 38-45 Mon'!N646</f>
        <v>0</v>
      </c>
      <c r="P647" s="10" t="n">
        <f aca="false">MOD(ROW(A647),O$2)=0</f>
        <v>0</v>
      </c>
      <c r="Q647" s="10"/>
      <c r="R647" s="10"/>
      <c r="S647" s="10"/>
      <c r="T647" s="10"/>
      <c r="U647" s="10"/>
      <c r="V647" s="10"/>
      <c r="W647" s="10"/>
      <c r="X647" s="10"/>
    </row>
    <row r="648" customFormat="false" ht="15" hidden="true" customHeight="false" outlineLevel="0" collapsed="false">
      <c r="A648" s="8" t="n">
        <f aca="false">'Batts 38-45 Mon'!A647</f>
        <v>6450</v>
      </c>
      <c r="B648" s="13" t="n">
        <f aca="false">'Batts 38-45 Mon'!B647</f>
        <v>0.0746527777777778</v>
      </c>
      <c r="C648" s="13" t="n">
        <f aca="false">'Batts 38-45 Mon'!C647</f>
        <v>0.954398148148148</v>
      </c>
      <c r="D648" s="14" t="n">
        <f aca="false">'Batts 38-45 Mon'!D647</f>
        <v>3401</v>
      </c>
      <c r="E648" s="14" t="n">
        <f aca="false">'Batts 38-45 Mon'!E647</f>
        <v>3398</v>
      </c>
      <c r="F648" s="14" t="n">
        <f aca="false">'Batts 38-45 Mon'!F647</f>
        <v>3384</v>
      </c>
      <c r="G648" s="14" t="n">
        <f aca="false">'Batts 38-45 Mon'!G647</f>
        <v>3389</v>
      </c>
      <c r="H648" s="14" t="n">
        <f aca="false">'Batts 38-45 Mon'!H647</f>
        <v>3394</v>
      </c>
      <c r="I648" s="14" t="n">
        <f aca="false">'Batts 38-45 Mon'!I647</f>
        <v>3389</v>
      </c>
      <c r="J648" s="14" t="n">
        <f aca="false">'Batts 38-45 Mon'!J647</f>
        <v>3402</v>
      </c>
      <c r="K648" s="14" t="n">
        <f aca="false">'Batts 38-45 Mon'!K647</f>
        <v>3483</v>
      </c>
      <c r="L648" s="14" t="n">
        <f aca="false">'Batts 38-45 Mon'!L647</f>
        <v>27240</v>
      </c>
      <c r="M648" s="16" t="n">
        <f aca="false">'Batts 38-45 Mon'!M647</f>
        <v>153.225</v>
      </c>
      <c r="N648" s="10" t="n">
        <f aca="false">'Batts 38-45 Mon'!N647</f>
        <v>0</v>
      </c>
      <c r="P648" s="10" t="n">
        <f aca="false">MOD(ROW(A648),O$2)=0</f>
        <v>0</v>
      </c>
      <c r="Q648" s="10"/>
      <c r="R648" s="10"/>
      <c r="S648" s="10"/>
      <c r="T648" s="10"/>
      <c r="U648" s="10"/>
      <c r="V648" s="10"/>
      <c r="W648" s="10"/>
      <c r="X648" s="10"/>
    </row>
    <row r="649" customFormat="false" ht="15" hidden="true" customHeight="false" outlineLevel="0" collapsed="false">
      <c r="A649" s="8" t="n">
        <f aca="false">'Batts 38-45 Mon'!A648</f>
        <v>6460</v>
      </c>
      <c r="B649" s="13" t="n">
        <f aca="false">'Batts 38-45 Mon'!B648</f>
        <v>0.0747685185185185</v>
      </c>
      <c r="C649" s="13" t="n">
        <f aca="false">'Batts 38-45 Mon'!C648</f>
        <v>0.954513888888889</v>
      </c>
      <c r="D649" s="14" t="n">
        <f aca="false">'Batts 38-45 Mon'!D648</f>
        <v>3401</v>
      </c>
      <c r="E649" s="14" t="n">
        <f aca="false">'Batts 38-45 Mon'!E648</f>
        <v>3398</v>
      </c>
      <c r="F649" s="14" t="n">
        <f aca="false">'Batts 38-45 Mon'!F648</f>
        <v>3385</v>
      </c>
      <c r="G649" s="14" t="n">
        <f aca="false">'Batts 38-45 Mon'!G648</f>
        <v>3390</v>
      </c>
      <c r="H649" s="14" t="n">
        <f aca="false">'Batts 38-45 Mon'!H648</f>
        <v>3395</v>
      </c>
      <c r="I649" s="14" t="n">
        <f aca="false">'Batts 38-45 Mon'!I648</f>
        <v>3389</v>
      </c>
      <c r="J649" s="14" t="n">
        <f aca="false">'Batts 38-45 Mon'!J648</f>
        <v>3402</v>
      </c>
      <c r="K649" s="14" t="n">
        <f aca="false">'Batts 38-45 Mon'!K648</f>
        <v>3486</v>
      </c>
      <c r="L649" s="14" t="n">
        <f aca="false">'Batts 38-45 Mon'!L648</f>
        <v>27246</v>
      </c>
      <c r="M649" s="16" t="n">
        <f aca="false">'Batts 38-45 Mon'!M648</f>
        <v>153.25875</v>
      </c>
      <c r="N649" s="10" t="n">
        <f aca="false">'Batts 38-45 Mon'!N648</f>
        <v>0</v>
      </c>
      <c r="P649" s="10" t="n">
        <f aca="false">MOD(ROW(A649),O$2)=0</f>
        <v>0</v>
      </c>
      <c r="Q649" s="10"/>
      <c r="R649" s="10"/>
      <c r="S649" s="10"/>
      <c r="T649" s="10"/>
      <c r="U649" s="10"/>
      <c r="V649" s="10"/>
      <c r="W649" s="10"/>
      <c r="X649" s="10"/>
    </row>
    <row r="650" customFormat="false" ht="15" hidden="false" customHeight="false" outlineLevel="0" collapsed="false">
      <c r="A650" s="8" t="n">
        <f aca="false">'Batts 38-45 Mon'!A649</f>
        <v>6470</v>
      </c>
      <c r="B650" s="13" t="n">
        <f aca="false">'Batts 38-45 Mon'!B649</f>
        <v>0.0748842592592593</v>
      </c>
      <c r="C650" s="13" t="n">
        <f aca="false">'Batts 38-45 Mon'!C649</f>
        <v>0.95462962962963</v>
      </c>
      <c r="D650" s="14" t="n">
        <f aca="false">'Batts 38-45 Mon'!D649</f>
        <v>3401</v>
      </c>
      <c r="E650" s="14" t="n">
        <f aca="false">'Batts 38-45 Mon'!E649</f>
        <v>3400</v>
      </c>
      <c r="F650" s="14" t="n">
        <f aca="false">'Batts 38-45 Mon'!F649</f>
        <v>3386</v>
      </c>
      <c r="G650" s="14" t="n">
        <f aca="false">'Batts 38-45 Mon'!G649</f>
        <v>3391</v>
      </c>
      <c r="H650" s="14" t="n">
        <f aca="false">'Batts 38-45 Mon'!H649</f>
        <v>3396</v>
      </c>
      <c r="I650" s="14" t="n">
        <f aca="false">'Batts 38-45 Mon'!I649</f>
        <v>3389</v>
      </c>
      <c r="J650" s="14" t="n">
        <f aca="false">'Batts 38-45 Mon'!J649</f>
        <v>3402</v>
      </c>
      <c r="K650" s="14" t="n">
        <f aca="false">'Batts 38-45 Mon'!K649</f>
        <v>3486</v>
      </c>
      <c r="L650" s="14" t="n">
        <f aca="false">'Batts 38-45 Mon'!L649</f>
        <v>27251</v>
      </c>
      <c r="M650" s="16" t="n">
        <f aca="false">'Batts 38-45 Mon'!M649</f>
        <v>153.286875</v>
      </c>
      <c r="N650" s="10" t="n">
        <f aca="false">'Batts 38-45 Mon'!N649</f>
        <v>0</v>
      </c>
      <c r="P650" s="10" t="n">
        <f aca="false">MOD(ROW(A650),O$2)=0</f>
        <v>1</v>
      </c>
      <c r="Q650" s="10"/>
      <c r="R650" s="10"/>
      <c r="S650" s="10"/>
      <c r="T650" s="10"/>
      <c r="U650" s="10"/>
      <c r="V650" s="10"/>
      <c r="W650" s="10"/>
      <c r="X650" s="10"/>
    </row>
    <row r="651" customFormat="false" ht="15" hidden="true" customHeight="false" outlineLevel="0" collapsed="false">
      <c r="A651" s="8" t="n">
        <f aca="false">'Batts 38-45 Mon'!A650</f>
        <v>6480</v>
      </c>
      <c r="B651" s="13" t="n">
        <f aca="false">'Batts 38-45 Mon'!B650</f>
        <v>0.075</v>
      </c>
      <c r="C651" s="13" t="n">
        <f aca="false">'Batts 38-45 Mon'!C650</f>
        <v>0.95474537037037</v>
      </c>
      <c r="D651" s="14" t="n">
        <f aca="false">'Batts 38-45 Mon'!D650</f>
        <v>3401</v>
      </c>
      <c r="E651" s="14" t="n">
        <f aca="false">'Batts 38-45 Mon'!E650</f>
        <v>3404</v>
      </c>
      <c r="F651" s="14" t="n">
        <f aca="false">'Batts 38-45 Mon'!F650</f>
        <v>3387</v>
      </c>
      <c r="G651" s="14" t="n">
        <f aca="false">'Batts 38-45 Mon'!G650</f>
        <v>3391</v>
      </c>
      <c r="H651" s="14" t="n">
        <f aca="false">'Batts 38-45 Mon'!H650</f>
        <v>3397</v>
      </c>
      <c r="I651" s="14" t="n">
        <f aca="false">'Batts 38-45 Mon'!I650</f>
        <v>3389</v>
      </c>
      <c r="J651" s="14" t="n">
        <f aca="false">'Batts 38-45 Mon'!J650</f>
        <v>3402</v>
      </c>
      <c r="K651" s="14" t="n">
        <f aca="false">'Batts 38-45 Mon'!K650</f>
        <v>3487</v>
      </c>
      <c r="L651" s="14" t="n">
        <f aca="false">'Batts 38-45 Mon'!L650</f>
        <v>27258</v>
      </c>
      <c r="M651" s="16" t="n">
        <f aca="false">'Batts 38-45 Mon'!M650</f>
        <v>153.32625</v>
      </c>
      <c r="N651" s="10" t="n">
        <f aca="false">'Batts 38-45 Mon'!N650</f>
        <v>0</v>
      </c>
      <c r="P651" s="10" t="n">
        <f aca="false">MOD(ROW(A651),O$2)=0</f>
        <v>0</v>
      </c>
      <c r="Q651" s="10"/>
      <c r="R651" s="10"/>
      <c r="S651" s="10"/>
      <c r="T651" s="10"/>
      <c r="U651" s="10"/>
      <c r="V651" s="10"/>
      <c r="W651" s="10"/>
      <c r="X651" s="10"/>
    </row>
    <row r="652" customFormat="false" ht="15" hidden="true" customHeight="false" outlineLevel="0" collapsed="false">
      <c r="A652" s="8" t="n">
        <f aca="false">'Batts 38-45 Mon'!A651</f>
        <v>6490</v>
      </c>
      <c r="B652" s="13" t="n">
        <f aca="false">'Batts 38-45 Mon'!B651</f>
        <v>0.0751157407407408</v>
      </c>
      <c r="C652" s="13" t="n">
        <f aca="false">'Batts 38-45 Mon'!C651</f>
        <v>0.954861111111111</v>
      </c>
      <c r="D652" s="14" t="n">
        <f aca="false">'Batts 38-45 Mon'!D651</f>
        <v>3402</v>
      </c>
      <c r="E652" s="14" t="n">
        <f aca="false">'Batts 38-45 Mon'!E651</f>
        <v>3406</v>
      </c>
      <c r="F652" s="14" t="n">
        <f aca="false">'Batts 38-45 Mon'!F651</f>
        <v>3387</v>
      </c>
      <c r="G652" s="14" t="n">
        <f aca="false">'Batts 38-45 Mon'!G651</f>
        <v>3391</v>
      </c>
      <c r="H652" s="14" t="n">
        <f aca="false">'Batts 38-45 Mon'!H651</f>
        <v>3398</v>
      </c>
      <c r="I652" s="14" t="n">
        <f aca="false">'Batts 38-45 Mon'!I651</f>
        <v>3389</v>
      </c>
      <c r="J652" s="14" t="n">
        <f aca="false">'Batts 38-45 Mon'!J651</f>
        <v>3402</v>
      </c>
      <c r="K652" s="14" t="n">
        <f aca="false">'Batts 38-45 Mon'!K651</f>
        <v>3491</v>
      </c>
      <c r="L652" s="14" t="n">
        <f aca="false">'Batts 38-45 Mon'!L651</f>
        <v>27266</v>
      </c>
      <c r="M652" s="16" t="n">
        <f aca="false">'Batts 38-45 Mon'!M651</f>
        <v>153.37125</v>
      </c>
      <c r="N652" s="10" t="n">
        <f aca="false">'Batts 38-45 Mon'!N651</f>
        <v>0</v>
      </c>
      <c r="P652" s="10" t="n">
        <f aca="false">MOD(ROW(A652),O$2)=0</f>
        <v>0</v>
      </c>
      <c r="Q652" s="10"/>
      <c r="R652" s="10"/>
      <c r="S652" s="10"/>
      <c r="T652" s="10"/>
      <c r="U652" s="10"/>
      <c r="V652" s="10"/>
      <c r="W652" s="10"/>
      <c r="X652" s="10"/>
    </row>
    <row r="653" customFormat="false" ht="15" hidden="true" customHeight="false" outlineLevel="0" collapsed="false">
      <c r="A653" s="8" t="n">
        <f aca="false">'Batts 38-45 Mon'!A652</f>
        <v>6500</v>
      </c>
      <c r="B653" s="13" t="n">
        <f aca="false">'Batts 38-45 Mon'!B652</f>
        <v>0.0752314814814815</v>
      </c>
      <c r="C653" s="13" t="n">
        <f aca="false">'Batts 38-45 Mon'!C652</f>
        <v>0.954976851851852</v>
      </c>
      <c r="D653" s="14" t="n">
        <f aca="false">'Batts 38-45 Mon'!D652</f>
        <v>3405</v>
      </c>
      <c r="E653" s="14" t="n">
        <f aca="false">'Batts 38-45 Mon'!E652</f>
        <v>3403</v>
      </c>
      <c r="F653" s="14" t="n">
        <f aca="false">'Batts 38-45 Mon'!F652</f>
        <v>3387</v>
      </c>
      <c r="G653" s="14" t="n">
        <f aca="false">'Batts 38-45 Mon'!G652</f>
        <v>3391</v>
      </c>
      <c r="H653" s="14" t="n">
        <f aca="false">'Batts 38-45 Mon'!H652</f>
        <v>3398</v>
      </c>
      <c r="I653" s="14" t="n">
        <f aca="false">'Batts 38-45 Mon'!I652</f>
        <v>3389</v>
      </c>
      <c r="J653" s="14" t="n">
        <f aca="false">'Batts 38-45 Mon'!J652</f>
        <v>3402</v>
      </c>
      <c r="K653" s="14" t="n">
        <f aca="false">'Batts 38-45 Mon'!K652</f>
        <v>3491</v>
      </c>
      <c r="L653" s="14" t="n">
        <f aca="false">'Batts 38-45 Mon'!L652</f>
        <v>27266</v>
      </c>
      <c r="M653" s="16" t="n">
        <f aca="false">'Batts 38-45 Mon'!M652</f>
        <v>153.37125</v>
      </c>
      <c r="N653" s="10" t="n">
        <f aca="false">'Batts 38-45 Mon'!N652</f>
        <v>0</v>
      </c>
      <c r="P653" s="10" t="n">
        <f aca="false">MOD(ROW(A653),O$2)=0</f>
        <v>0</v>
      </c>
      <c r="Q653" s="10"/>
      <c r="R653" s="10"/>
      <c r="S653" s="10"/>
      <c r="T653" s="10"/>
      <c r="U653" s="10"/>
      <c r="V653" s="10"/>
      <c r="W653" s="10"/>
      <c r="X653" s="10"/>
    </row>
    <row r="654" customFormat="false" ht="15" hidden="true" customHeight="false" outlineLevel="0" collapsed="false">
      <c r="A654" s="8" t="n">
        <f aca="false">'Batts 38-45 Mon'!A653</f>
        <v>6510</v>
      </c>
      <c r="B654" s="13" t="n">
        <f aca="false">'Batts 38-45 Mon'!B653</f>
        <v>0.0753472222222222</v>
      </c>
      <c r="C654" s="13" t="n">
        <f aca="false">'Batts 38-45 Mon'!C653</f>
        <v>0.955092592592593</v>
      </c>
      <c r="D654" s="14" t="n">
        <f aca="false">'Batts 38-45 Mon'!D653</f>
        <v>3406</v>
      </c>
      <c r="E654" s="14" t="n">
        <f aca="false">'Batts 38-45 Mon'!E653</f>
        <v>3402</v>
      </c>
      <c r="F654" s="14" t="n">
        <f aca="false">'Batts 38-45 Mon'!F653</f>
        <v>3387</v>
      </c>
      <c r="G654" s="14" t="n">
        <f aca="false">'Batts 38-45 Mon'!G653</f>
        <v>3391</v>
      </c>
      <c r="H654" s="14" t="n">
        <f aca="false">'Batts 38-45 Mon'!H653</f>
        <v>3398</v>
      </c>
      <c r="I654" s="14" t="n">
        <f aca="false">'Batts 38-45 Mon'!I653</f>
        <v>3390</v>
      </c>
      <c r="J654" s="14" t="n">
        <f aca="false">'Batts 38-45 Mon'!J653</f>
        <v>3402</v>
      </c>
      <c r="K654" s="14" t="n">
        <f aca="false">'Batts 38-45 Mon'!K653</f>
        <v>3492</v>
      </c>
      <c r="L654" s="14" t="n">
        <f aca="false">'Batts 38-45 Mon'!L653</f>
        <v>27268</v>
      </c>
      <c r="M654" s="16" t="n">
        <f aca="false">'Batts 38-45 Mon'!M653</f>
        <v>153.3825</v>
      </c>
      <c r="N654" s="10" t="n">
        <f aca="false">'Batts 38-45 Mon'!N653</f>
        <v>0</v>
      </c>
      <c r="P654" s="10" t="n">
        <f aca="false">MOD(ROW(A654),O$2)=0</f>
        <v>0</v>
      </c>
      <c r="Q654" s="10"/>
      <c r="R654" s="10"/>
      <c r="S654" s="10"/>
      <c r="T654" s="10"/>
      <c r="U654" s="10"/>
      <c r="V654" s="10"/>
      <c r="W654" s="10"/>
      <c r="X654" s="10"/>
    </row>
    <row r="655" customFormat="false" ht="15" hidden="true" customHeight="false" outlineLevel="0" collapsed="false">
      <c r="A655" s="8" t="n">
        <f aca="false">'Batts 38-45 Mon'!A654</f>
        <v>6520</v>
      </c>
      <c r="B655" s="13" t="n">
        <f aca="false">'Batts 38-45 Mon'!B654</f>
        <v>0.075462962962963</v>
      </c>
      <c r="C655" s="13" t="n">
        <f aca="false">'Batts 38-45 Mon'!C654</f>
        <v>0.955208333333333</v>
      </c>
      <c r="D655" s="14" t="n">
        <f aca="false">'Batts 38-45 Mon'!D654</f>
        <v>3406</v>
      </c>
      <c r="E655" s="14" t="n">
        <f aca="false">'Batts 38-45 Mon'!E654</f>
        <v>3402</v>
      </c>
      <c r="F655" s="14" t="n">
        <f aca="false">'Batts 38-45 Mon'!F654</f>
        <v>3387</v>
      </c>
      <c r="G655" s="14" t="n">
        <f aca="false">'Batts 38-45 Mon'!G654</f>
        <v>3391</v>
      </c>
      <c r="H655" s="14" t="n">
        <f aca="false">'Batts 38-45 Mon'!H654</f>
        <v>3398</v>
      </c>
      <c r="I655" s="14" t="n">
        <f aca="false">'Batts 38-45 Mon'!I654</f>
        <v>3391</v>
      </c>
      <c r="J655" s="14" t="n">
        <f aca="false">'Batts 38-45 Mon'!J654</f>
        <v>3405</v>
      </c>
      <c r="K655" s="14" t="n">
        <f aca="false">'Batts 38-45 Mon'!K654</f>
        <v>3496</v>
      </c>
      <c r="L655" s="14" t="n">
        <f aca="false">'Batts 38-45 Mon'!L654</f>
        <v>27276</v>
      </c>
      <c r="M655" s="16" t="n">
        <f aca="false">'Batts 38-45 Mon'!M654</f>
        <v>153.4275</v>
      </c>
      <c r="N655" s="10" t="n">
        <f aca="false">'Batts 38-45 Mon'!N654</f>
        <v>0</v>
      </c>
      <c r="P655" s="10" t="n">
        <f aca="false">MOD(ROW(A655),O$2)=0</f>
        <v>0</v>
      </c>
      <c r="Q655" s="10"/>
      <c r="R655" s="10"/>
      <c r="S655" s="10"/>
      <c r="T655" s="10"/>
      <c r="U655" s="10"/>
      <c r="V655" s="10"/>
      <c r="W655" s="10"/>
      <c r="X655" s="10"/>
    </row>
    <row r="656" customFormat="false" ht="15" hidden="true" customHeight="false" outlineLevel="0" collapsed="false">
      <c r="A656" s="8" t="n">
        <f aca="false">'Batts 38-45 Mon'!A655</f>
        <v>6530</v>
      </c>
      <c r="B656" s="13" t="n">
        <f aca="false">'Batts 38-45 Mon'!B655</f>
        <v>0.0755787037037037</v>
      </c>
      <c r="C656" s="13" t="n">
        <f aca="false">'Batts 38-45 Mon'!C655</f>
        <v>0.955324074074074</v>
      </c>
      <c r="D656" s="14" t="n">
        <f aca="false">'Batts 38-45 Mon'!D655</f>
        <v>3406</v>
      </c>
      <c r="E656" s="14" t="n">
        <f aca="false">'Batts 38-45 Mon'!E655</f>
        <v>3402</v>
      </c>
      <c r="F656" s="14" t="n">
        <f aca="false">'Batts 38-45 Mon'!F655</f>
        <v>3387</v>
      </c>
      <c r="G656" s="14" t="n">
        <f aca="false">'Batts 38-45 Mon'!G655</f>
        <v>3391</v>
      </c>
      <c r="H656" s="14" t="n">
        <f aca="false">'Batts 38-45 Mon'!H655</f>
        <v>3398</v>
      </c>
      <c r="I656" s="14" t="n">
        <f aca="false">'Batts 38-45 Mon'!I655</f>
        <v>3392</v>
      </c>
      <c r="J656" s="14" t="n">
        <f aca="false">'Batts 38-45 Mon'!J655</f>
        <v>3406</v>
      </c>
      <c r="K656" s="14" t="n">
        <f aca="false">'Batts 38-45 Mon'!K655</f>
        <v>3496</v>
      </c>
      <c r="L656" s="14" t="n">
        <f aca="false">'Batts 38-45 Mon'!L655</f>
        <v>27278</v>
      </c>
      <c r="M656" s="16" t="n">
        <f aca="false">'Batts 38-45 Mon'!M655</f>
        <v>153.43875</v>
      </c>
      <c r="N656" s="10" t="n">
        <f aca="false">'Batts 38-45 Mon'!N655</f>
        <v>0</v>
      </c>
      <c r="P656" s="10" t="n">
        <f aca="false">MOD(ROW(A656),O$2)=0</f>
        <v>0</v>
      </c>
      <c r="Q656" s="10"/>
      <c r="R656" s="10"/>
      <c r="S656" s="10"/>
      <c r="T656" s="10"/>
      <c r="U656" s="10"/>
      <c r="V656" s="10"/>
      <c r="W656" s="10"/>
      <c r="X656" s="10"/>
    </row>
    <row r="657" customFormat="false" ht="15" hidden="true" customHeight="false" outlineLevel="0" collapsed="false">
      <c r="A657" s="8" t="n">
        <f aca="false">'Batts 38-45 Mon'!A656</f>
        <v>6540</v>
      </c>
      <c r="B657" s="13" t="n">
        <f aca="false">'Batts 38-45 Mon'!B656</f>
        <v>0.0756944444444444</v>
      </c>
      <c r="C657" s="13" t="n">
        <f aca="false">'Batts 38-45 Mon'!C656</f>
        <v>0.955439814814815</v>
      </c>
      <c r="D657" s="14" t="n">
        <f aca="false">'Batts 38-45 Mon'!D656</f>
        <v>3406</v>
      </c>
      <c r="E657" s="14" t="n">
        <f aca="false">'Batts 38-45 Mon'!E656</f>
        <v>3402</v>
      </c>
      <c r="F657" s="14" t="n">
        <f aca="false">'Batts 38-45 Mon'!F656</f>
        <v>3387</v>
      </c>
      <c r="G657" s="14" t="n">
        <f aca="false">'Batts 38-45 Mon'!G656</f>
        <v>3391</v>
      </c>
      <c r="H657" s="14" t="n">
        <f aca="false">'Batts 38-45 Mon'!H656</f>
        <v>3398</v>
      </c>
      <c r="I657" s="14" t="n">
        <f aca="false">'Batts 38-45 Mon'!I656</f>
        <v>3394</v>
      </c>
      <c r="J657" s="14" t="n">
        <f aca="false">'Batts 38-45 Mon'!J656</f>
        <v>3407</v>
      </c>
      <c r="K657" s="14" t="n">
        <f aca="false">'Batts 38-45 Mon'!K656</f>
        <v>3498</v>
      </c>
      <c r="L657" s="14" t="n">
        <f aca="false">'Batts 38-45 Mon'!L656</f>
        <v>27283</v>
      </c>
      <c r="M657" s="16" t="n">
        <f aca="false">'Batts 38-45 Mon'!M656</f>
        <v>153.466875</v>
      </c>
      <c r="N657" s="10" t="n">
        <f aca="false">'Batts 38-45 Mon'!N656</f>
        <v>0</v>
      </c>
      <c r="P657" s="10" t="n">
        <f aca="false">MOD(ROW(A657),O$2)=0</f>
        <v>0</v>
      </c>
      <c r="Q657" s="10"/>
      <c r="R657" s="10"/>
      <c r="S657" s="10"/>
      <c r="T657" s="10"/>
      <c r="U657" s="10"/>
      <c r="V657" s="10"/>
      <c r="W657" s="10"/>
      <c r="X657" s="10"/>
    </row>
    <row r="658" customFormat="false" ht="15" hidden="true" customHeight="false" outlineLevel="0" collapsed="false">
      <c r="A658" s="8" t="n">
        <f aca="false">'Batts 38-45 Mon'!A657</f>
        <v>6550</v>
      </c>
      <c r="B658" s="13" t="n">
        <f aca="false">'Batts 38-45 Mon'!B657</f>
        <v>0.0758101851851852</v>
      </c>
      <c r="C658" s="13" t="n">
        <f aca="false">'Batts 38-45 Mon'!C657</f>
        <v>0.955555555555556</v>
      </c>
      <c r="D658" s="14" t="n">
        <f aca="false">'Batts 38-45 Mon'!D657</f>
        <v>3406</v>
      </c>
      <c r="E658" s="14" t="n">
        <f aca="false">'Batts 38-45 Mon'!E657</f>
        <v>3406</v>
      </c>
      <c r="F658" s="14" t="n">
        <f aca="false">'Batts 38-45 Mon'!F657</f>
        <v>3387</v>
      </c>
      <c r="G658" s="14" t="n">
        <f aca="false">'Batts 38-45 Mon'!G657</f>
        <v>3392</v>
      </c>
      <c r="H658" s="14" t="n">
        <f aca="false">'Batts 38-45 Mon'!H657</f>
        <v>3398</v>
      </c>
      <c r="I658" s="14" t="n">
        <f aca="false">'Batts 38-45 Mon'!I657</f>
        <v>3394</v>
      </c>
      <c r="J658" s="14" t="n">
        <f aca="false">'Batts 38-45 Mon'!J657</f>
        <v>3407</v>
      </c>
      <c r="K658" s="14" t="n">
        <f aca="false">'Batts 38-45 Mon'!K657</f>
        <v>3501</v>
      </c>
      <c r="L658" s="14" t="n">
        <f aca="false">'Batts 38-45 Mon'!L657</f>
        <v>27291</v>
      </c>
      <c r="M658" s="16" t="n">
        <f aca="false">'Batts 38-45 Mon'!M657</f>
        <v>153.511875</v>
      </c>
      <c r="N658" s="10" t="n">
        <f aca="false">'Batts 38-45 Mon'!N657</f>
        <v>0</v>
      </c>
      <c r="P658" s="10" t="n">
        <f aca="false">MOD(ROW(A658),O$2)=0</f>
        <v>0</v>
      </c>
      <c r="Q658" s="10"/>
      <c r="R658" s="10"/>
      <c r="S658" s="10"/>
      <c r="T658" s="10"/>
      <c r="U658" s="10"/>
      <c r="V658" s="10"/>
      <c r="W658" s="10"/>
      <c r="X658" s="10"/>
    </row>
    <row r="659" customFormat="false" ht="15" hidden="true" customHeight="false" outlineLevel="0" collapsed="false">
      <c r="A659" s="8" t="n">
        <f aca="false">'Batts 38-45 Mon'!A658</f>
        <v>6560</v>
      </c>
      <c r="B659" s="13" t="n">
        <f aca="false">'Batts 38-45 Mon'!B658</f>
        <v>0.0759259259259259</v>
      </c>
      <c r="C659" s="13" t="n">
        <f aca="false">'Batts 38-45 Mon'!C658</f>
        <v>0.955671296296296</v>
      </c>
      <c r="D659" s="14" t="n">
        <f aca="false">'Batts 38-45 Mon'!D658</f>
        <v>3406</v>
      </c>
      <c r="E659" s="14" t="n">
        <f aca="false">'Batts 38-45 Mon'!E658</f>
        <v>3411</v>
      </c>
      <c r="F659" s="14" t="n">
        <f aca="false">'Batts 38-45 Mon'!F658</f>
        <v>3389</v>
      </c>
      <c r="G659" s="14" t="n">
        <f aca="false">'Batts 38-45 Mon'!G658</f>
        <v>3395</v>
      </c>
      <c r="H659" s="14" t="n">
        <f aca="false">'Batts 38-45 Mon'!H658</f>
        <v>3400</v>
      </c>
      <c r="I659" s="14" t="n">
        <f aca="false">'Batts 38-45 Mon'!I658</f>
        <v>3394</v>
      </c>
      <c r="J659" s="14" t="n">
        <f aca="false">'Batts 38-45 Mon'!J658</f>
        <v>3407</v>
      </c>
      <c r="K659" s="14" t="n">
        <f aca="false">'Batts 38-45 Mon'!K658</f>
        <v>3501</v>
      </c>
      <c r="L659" s="14" t="n">
        <f aca="false">'Batts 38-45 Mon'!L658</f>
        <v>27303</v>
      </c>
      <c r="M659" s="16" t="n">
        <f aca="false">'Batts 38-45 Mon'!M658</f>
        <v>153.579375</v>
      </c>
      <c r="N659" s="10" t="n">
        <f aca="false">'Batts 38-45 Mon'!N658</f>
        <v>0</v>
      </c>
      <c r="P659" s="10" t="n">
        <f aca="false">MOD(ROW(A659),O$2)=0</f>
        <v>0</v>
      </c>
      <c r="Q659" s="10"/>
      <c r="R659" s="10"/>
      <c r="S659" s="10"/>
      <c r="T659" s="10"/>
      <c r="U659" s="10"/>
      <c r="V659" s="10"/>
      <c r="W659" s="10"/>
      <c r="X659" s="10"/>
    </row>
    <row r="660" customFormat="false" ht="15" hidden="false" customHeight="false" outlineLevel="0" collapsed="false">
      <c r="A660" s="8" t="n">
        <f aca="false">'Batts 38-45 Mon'!A659</f>
        <v>6570</v>
      </c>
      <c r="B660" s="13" t="n">
        <f aca="false">'Batts 38-45 Mon'!B659</f>
        <v>0.0760416666666667</v>
      </c>
      <c r="C660" s="13" t="n">
        <f aca="false">'Batts 38-45 Mon'!C659</f>
        <v>0.955787037037037</v>
      </c>
      <c r="D660" s="14" t="n">
        <f aca="false">'Batts 38-45 Mon'!D659</f>
        <v>3408</v>
      </c>
      <c r="E660" s="14" t="n">
        <f aca="false">'Batts 38-45 Mon'!E659</f>
        <v>3409</v>
      </c>
      <c r="F660" s="14" t="n">
        <f aca="false">'Batts 38-45 Mon'!F659</f>
        <v>3390</v>
      </c>
      <c r="G660" s="14" t="n">
        <f aca="false">'Batts 38-45 Mon'!G659</f>
        <v>3396</v>
      </c>
      <c r="H660" s="14" t="n">
        <f aca="false">'Batts 38-45 Mon'!H659</f>
        <v>3401</v>
      </c>
      <c r="I660" s="14" t="n">
        <f aca="false">'Batts 38-45 Mon'!I659</f>
        <v>3394</v>
      </c>
      <c r="J660" s="14" t="n">
        <f aca="false">'Batts 38-45 Mon'!J659</f>
        <v>3407</v>
      </c>
      <c r="K660" s="14" t="n">
        <f aca="false">'Batts 38-45 Mon'!K659</f>
        <v>3504</v>
      </c>
      <c r="L660" s="14" t="n">
        <f aca="false">'Batts 38-45 Mon'!L659</f>
        <v>27309</v>
      </c>
      <c r="M660" s="16" t="n">
        <f aca="false">'Batts 38-45 Mon'!M659</f>
        <v>153.613125</v>
      </c>
      <c r="N660" s="10" t="n">
        <f aca="false">'Batts 38-45 Mon'!N659</f>
        <v>0</v>
      </c>
      <c r="P660" s="10" t="n">
        <f aca="false">MOD(ROW(A660),O$2)=0</f>
        <v>1</v>
      </c>
      <c r="Q660" s="10"/>
      <c r="R660" s="10"/>
      <c r="S660" s="10"/>
      <c r="T660" s="10"/>
      <c r="U660" s="10"/>
      <c r="V660" s="10"/>
      <c r="W660" s="10"/>
      <c r="X660" s="10"/>
    </row>
    <row r="661" customFormat="false" ht="15" hidden="true" customHeight="false" outlineLevel="0" collapsed="false">
      <c r="A661" s="8" t="n">
        <f aca="false">'Batts 38-45 Mon'!A660</f>
        <v>6580</v>
      </c>
      <c r="B661" s="13" t="n">
        <f aca="false">'Batts 38-45 Mon'!B660</f>
        <v>0.0761574074074074</v>
      </c>
      <c r="C661" s="13" t="n">
        <f aca="false">'Batts 38-45 Mon'!C660</f>
        <v>0.955902777777778</v>
      </c>
      <c r="D661" s="14" t="n">
        <f aca="false">'Batts 38-45 Mon'!D660</f>
        <v>3411</v>
      </c>
      <c r="E661" s="14" t="n">
        <f aca="false">'Batts 38-45 Mon'!E660</f>
        <v>3406</v>
      </c>
      <c r="F661" s="14" t="n">
        <f aca="false">'Batts 38-45 Mon'!F660</f>
        <v>3391</v>
      </c>
      <c r="G661" s="14" t="n">
        <f aca="false">'Batts 38-45 Mon'!G660</f>
        <v>3396</v>
      </c>
      <c r="H661" s="14" t="n">
        <f aca="false">'Batts 38-45 Mon'!H660</f>
        <v>3403</v>
      </c>
      <c r="I661" s="14" t="n">
        <f aca="false">'Batts 38-45 Mon'!I660</f>
        <v>3394</v>
      </c>
      <c r="J661" s="14" t="n">
        <f aca="false">'Batts 38-45 Mon'!J660</f>
        <v>3407</v>
      </c>
      <c r="K661" s="14" t="n">
        <f aca="false">'Batts 38-45 Mon'!K660</f>
        <v>3506</v>
      </c>
      <c r="L661" s="14" t="n">
        <f aca="false">'Batts 38-45 Mon'!L660</f>
        <v>27314</v>
      </c>
      <c r="M661" s="16" t="n">
        <f aca="false">'Batts 38-45 Mon'!M660</f>
        <v>153.64125</v>
      </c>
      <c r="N661" s="10" t="n">
        <f aca="false">'Batts 38-45 Mon'!N660</f>
        <v>0</v>
      </c>
      <c r="P661" s="10" t="n">
        <f aca="false">MOD(ROW(A661),O$2)=0</f>
        <v>0</v>
      </c>
      <c r="Q661" s="10"/>
      <c r="R661" s="10"/>
      <c r="S661" s="10"/>
      <c r="T661" s="10"/>
      <c r="U661" s="10"/>
      <c r="V661" s="10"/>
      <c r="W661" s="10"/>
      <c r="X661" s="10"/>
    </row>
    <row r="662" customFormat="false" ht="15" hidden="true" customHeight="false" outlineLevel="0" collapsed="false">
      <c r="A662" s="8" t="n">
        <f aca="false">'Batts 38-45 Mon'!A661</f>
        <v>6590</v>
      </c>
      <c r="B662" s="13" t="n">
        <f aca="false">'Batts 38-45 Mon'!B661</f>
        <v>0.0762731481481482</v>
      </c>
      <c r="C662" s="13" t="n">
        <f aca="false">'Batts 38-45 Mon'!C661</f>
        <v>0.956018518518519</v>
      </c>
      <c r="D662" s="14" t="n">
        <f aca="false">'Batts 38-45 Mon'!D661</f>
        <v>3411</v>
      </c>
      <c r="E662" s="14" t="n">
        <f aca="false">'Batts 38-45 Mon'!E661</f>
        <v>3406</v>
      </c>
      <c r="F662" s="14" t="n">
        <f aca="false">'Batts 38-45 Mon'!F661</f>
        <v>3392</v>
      </c>
      <c r="G662" s="14" t="n">
        <f aca="false">'Batts 38-45 Mon'!G661</f>
        <v>3396</v>
      </c>
      <c r="H662" s="14" t="n">
        <f aca="false">'Batts 38-45 Mon'!H661</f>
        <v>3403</v>
      </c>
      <c r="I662" s="14" t="n">
        <f aca="false">'Batts 38-45 Mon'!I661</f>
        <v>3394</v>
      </c>
      <c r="J662" s="14" t="n">
        <f aca="false">'Batts 38-45 Mon'!J661</f>
        <v>3411</v>
      </c>
      <c r="K662" s="14" t="n">
        <f aca="false">'Batts 38-45 Mon'!K661</f>
        <v>3507</v>
      </c>
      <c r="L662" s="14" t="n">
        <f aca="false">'Batts 38-45 Mon'!L661</f>
        <v>27320</v>
      </c>
      <c r="M662" s="16" t="n">
        <f aca="false">'Batts 38-45 Mon'!M661</f>
        <v>153.675</v>
      </c>
      <c r="N662" s="10" t="str">
        <f aca="false">'Batts 38-45 Mon'!N661</f>
        <v>MAIN: 154.0V</v>
      </c>
      <c r="P662" s="10" t="n">
        <f aca="false">MOD(ROW(A662),O$2)=0</f>
        <v>0</v>
      </c>
      <c r="Q662" s="10"/>
      <c r="R662" s="10"/>
      <c r="S662" s="10"/>
      <c r="T662" s="10"/>
      <c r="U662" s="10"/>
      <c r="V662" s="10"/>
      <c r="W662" s="10"/>
      <c r="X662" s="10"/>
    </row>
    <row r="663" customFormat="false" ht="15" hidden="true" customHeight="false" outlineLevel="0" collapsed="false">
      <c r="A663" s="8" t="n">
        <f aca="false">'Batts 38-45 Mon'!A662</f>
        <v>6600</v>
      </c>
      <c r="B663" s="13" t="n">
        <f aca="false">'Batts 38-45 Mon'!B662</f>
        <v>0.0763888888888889</v>
      </c>
      <c r="C663" s="13" t="n">
        <f aca="false">'Batts 38-45 Mon'!C662</f>
        <v>0.956134259259259</v>
      </c>
      <c r="D663" s="14" t="n">
        <f aca="false">'Batts 38-45 Mon'!D662</f>
        <v>3411</v>
      </c>
      <c r="E663" s="14" t="n">
        <f aca="false">'Batts 38-45 Mon'!E662</f>
        <v>3406</v>
      </c>
      <c r="F663" s="14" t="n">
        <f aca="false">'Batts 38-45 Mon'!F662</f>
        <v>3392</v>
      </c>
      <c r="G663" s="14" t="n">
        <f aca="false">'Batts 38-45 Mon'!G662</f>
        <v>3396</v>
      </c>
      <c r="H663" s="14" t="n">
        <f aca="false">'Batts 38-45 Mon'!H662</f>
        <v>3403</v>
      </c>
      <c r="I663" s="14" t="n">
        <f aca="false">'Batts 38-45 Mon'!I662</f>
        <v>3395</v>
      </c>
      <c r="J663" s="14" t="n">
        <f aca="false">'Batts 38-45 Mon'!J662</f>
        <v>3411</v>
      </c>
      <c r="K663" s="14" t="n">
        <f aca="false">'Batts 38-45 Mon'!K662</f>
        <v>3511</v>
      </c>
      <c r="L663" s="14" t="n">
        <f aca="false">'Batts 38-45 Mon'!L662</f>
        <v>27325</v>
      </c>
      <c r="M663" s="16" t="n">
        <f aca="false">'Batts 38-45 Mon'!M662</f>
        <v>153.703125</v>
      </c>
      <c r="N663" s="10" t="str">
        <f aca="false">'Batts 38-45 Mon'!N662</f>
        <v>MAIN: 154.1V</v>
      </c>
      <c r="P663" s="10" t="n">
        <f aca="false">MOD(ROW(A663),O$2)=0</f>
        <v>0</v>
      </c>
      <c r="Q663" s="10"/>
      <c r="R663" s="10"/>
      <c r="S663" s="10"/>
      <c r="T663" s="10"/>
      <c r="U663" s="10"/>
      <c r="V663" s="10"/>
      <c r="W663" s="10"/>
      <c r="X663" s="10"/>
    </row>
    <row r="664" customFormat="false" ht="15" hidden="true" customHeight="false" outlineLevel="0" collapsed="false">
      <c r="A664" s="8" t="n">
        <f aca="false">'Batts 38-45 Mon'!A663</f>
        <v>6610</v>
      </c>
      <c r="B664" s="13" t="n">
        <f aca="false">'Batts 38-45 Mon'!B663</f>
        <v>0.0765046296296296</v>
      </c>
      <c r="C664" s="13" t="n">
        <f aca="false">'Batts 38-45 Mon'!C663</f>
        <v>0.95625</v>
      </c>
      <c r="D664" s="14" t="n">
        <f aca="false">'Batts 38-45 Mon'!D663</f>
        <v>3411</v>
      </c>
      <c r="E664" s="14" t="n">
        <f aca="false">'Batts 38-45 Mon'!E663</f>
        <v>3408</v>
      </c>
      <c r="F664" s="14" t="n">
        <f aca="false">'Batts 38-45 Mon'!F663</f>
        <v>3392</v>
      </c>
      <c r="G664" s="14" t="n">
        <f aca="false">'Batts 38-45 Mon'!G663</f>
        <v>3396</v>
      </c>
      <c r="H664" s="14" t="n">
        <f aca="false">'Batts 38-45 Mon'!H663</f>
        <v>3403</v>
      </c>
      <c r="I664" s="14" t="n">
        <f aca="false">'Batts 38-45 Mon'!I663</f>
        <v>3397</v>
      </c>
      <c r="J664" s="14" t="n">
        <f aca="false">'Batts 38-45 Mon'!J663</f>
        <v>3412</v>
      </c>
      <c r="K664" s="14" t="n">
        <f aca="false">'Batts 38-45 Mon'!K663</f>
        <v>3511</v>
      </c>
      <c r="L664" s="14" t="n">
        <f aca="false">'Batts 38-45 Mon'!L663</f>
        <v>27330</v>
      </c>
      <c r="M664" s="16" t="n">
        <f aca="false">'Batts 38-45 Mon'!M663</f>
        <v>153.73125</v>
      </c>
      <c r="N664" s="10" t="str">
        <f aca="false">'Batts 38-45 Mon'!N664</f>
        <v>MAIN: 154.2V</v>
      </c>
      <c r="P664" s="10" t="n">
        <f aca="false">MOD(ROW(A664),O$2)=0</f>
        <v>0</v>
      </c>
      <c r="Q664" s="10"/>
      <c r="R664" s="10"/>
      <c r="S664" s="10"/>
      <c r="T664" s="10"/>
      <c r="U664" s="10"/>
      <c r="V664" s="10"/>
      <c r="W664" s="10"/>
      <c r="X664" s="10"/>
    </row>
    <row r="665" customFormat="false" ht="15" hidden="true" customHeight="false" outlineLevel="0" collapsed="false">
      <c r="A665" s="8" t="n">
        <f aca="false">'Batts 38-45 Mon'!A664</f>
        <v>6620</v>
      </c>
      <c r="B665" s="13" t="n">
        <f aca="false">'Batts 38-45 Mon'!B664</f>
        <v>0.0766203703703704</v>
      </c>
      <c r="C665" s="13" t="n">
        <f aca="false">'Batts 38-45 Mon'!C664</f>
        <v>0.956365740740741</v>
      </c>
      <c r="D665" s="14" t="n">
        <f aca="false">'Batts 38-45 Mon'!D664</f>
        <v>3411</v>
      </c>
      <c r="E665" s="14" t="n">
        <f aca="false">'Batts 38-45 Mon'!E664</f>
        <v>3412</v>
      </c>
      <c r="F665" s="14" t="n">
        <f aca="false">'Batts 38-45 Mon'!F664</f>
        <v>3392</v>
      </c>
      <c r="G665" s="14" t="n">
        <f aca="false">'Batts 38-45 Mon'!G664</f>
        <v>3396</v>
      </c>
      <c r="H665" s="14" t="n">
        <f aca="false">'Batts 38-45 Mon'!H664</f>
        <v>3403</v>
      </c>
      <c r="I665" s="14" t="n">
        <f aca="false">'Batts 38-45 Mon'!I664</f>
        <v>3398</v>
      </c>
      <c r="J665" s="14" t="n">
        <f aca="false">'Batts 38-45 Mon'!J664</f>
        <v>3412</v>
      </c>
      <c r="K665" s="14" t="n">
        <f aca="false">'Batts 38-45 Mon'!K664</f>
        <v>3514</v>
      </c>
      <c r="L665" s="14" t="n">
        <f aca="false">'Batts 38-45 Mon'!L664</f>
        <v>27338</v>
      </c>
      <c r="M665" s="16" t="n">
        <f aca="false">'Batts 38-45 Mon'!M664</f>
        <v>153.77625</v>
      </c>
      <c r="N665" s="10" t="str">
        <f aca="false">'Batts 38-45 Mon'!N673</f>
        <v>MAIN: 154.7V</v>
      </c>
      <c r="P665" s="10" t="n">
        <f aca="false">MOD(ROW(A665),O$2)=0</f>
        <v>0</v>
      </c>
      <c r="Q665" s="10"/>
      <c r="R665" s="10"/>
      <c r="S665" s="10"/>
      <c r="T665" s="10"/>
      <c r="U665" s="10"/>
      <c r="V665" s="10"/>
      <c r="W665" s="10"/>
      <c r="X665" s="10"/>
    </row>
    <row r="666" customFormat="false" ht="15" hidden="true" customHeight="false" outlineLevel="0" collapsed="false">
      <c r="A666" s="8" t="n">
        <f aca="false">'Batts 38-45 Mon'!A665</f>
        <v>6630</v>
      </c>
      <c r="B666" s="13" t="n">
        <f aca="false">'Batts 38-45 Mon'!B665</f>
        <v>0.0767361111111111</v>
      </c>
      <c r="C666" s="13" t="n">
        <f aca="false">'Batts 38-45 Mon'!C665</f>
        <v>0.956481481481482</v>
      </c>
      <c r="D666" s="14" t="n">
        <f aca="false">'Batts 38-45 Mon'!D665</f>
        <v>3412</v>
      </c>
      <c r="E666" s="14" t="n">
        <f aca="false">'Batts 38-45 Mon'!E665</f>
        <v>3414</v>
      </c>
      <c r="F666" s="14" t="n">
        <f aca="false">'Batts 38-45 Mon'!F665</f>
        <v>3392</v>
      </c>
      <c r="G666" s="14" t="n">
        <f aca="false">'Batts 38-45 Mon'!G665</f>
        <v>3396</v>
      </c>
      <c r="H666" s="14" t="n">
        <f aca="false">'Batts 38-45 Mon'!H665</f>
        <v>3403</v>
      </c>
      <c r="I666" s="14" t="n">
        <f aca="false">'Batts 38-45 Mon'!I665</f>
        <v>3398</v>
      </c>
      <c r="J666" s="14" t="n">
        <f aca="false">'Batts 38-45 Mon'!J665</f>
        <v>3412</v>
      </c>
      <c r="K666" s="14" t="n">
        <f aca="false">'Batts 38-45 Mon'!K665</f>
        <v>3515</v>
      </c>
      <c r="L666" s="14" t="n">
        <f aca="false">'Batts 38-45 Mon'!L665</f>
        <v>27342</v>
      </c>
      <c r="M666" s="16" t="n">
        <f aca="false">'Batts 38-45 Mon'!M665</f>
        <v>153.79875</v>
      </c>
      <c r="N666" s="10" t="n">
        <f aca="false">'Batts 38-45 Mon'!N665</f>
        <v>0</v>
      </c>
      <c r="P666" s="10" t="n">
        <f aca="false">MOD(ROW(A666),O$2)=0</f>
        <v>0</v>
      </c>
      <c r="Q666" s="10"/>
      <c r="R666" s="10"/>
      <c r="S666" s="10"/>
      <c r="T666" s="10"/>
      <c r="U666" s="10"/>
      <c r="V666" s="10"/>
      <c r="W666" s="10"/>
      <c r="X666" s="10"/>
    </row>
    <row r="667" customFormat="false" ht="15" hidden="true" customHeight="false" outlineLevel="0" collapsed="false">
      <c r="A667" s="8" t="n">
        <f aca="false">'Batts 38-45 Mon'!A666</f>
        <v>6640</v>
      </c>
      <c r="B667" s="13" t="n">
        <f aca="false">'Batts 38-45 Mon'!B666</f>
        <v>0.0768518518518519</v>
      </c>
      <c r="C667" s="13" t="n">
        <f aca="false">'Batts 38-45 Mon'!C666</f>
        <v>0.956597222222222</v>
      </c>
      <c r="D667" s="14" t="n">
        <f aca="false">'Batts 38-45 Mon'!D666</f>
        <v>3414</v>
      </c>
      <c r="E667" s="14" t="n">
        <f aca="false">'Batts 38-45 Mon'!E666</f>
        <v>3412</v>
      </c>
      <c r="F667" s="14" t="n">
        <f aca="false">'Batts 38-45 Mon'!F666</f>
        <v>3392</v>
      </c>
      <c r="G667" s="14" t="n">
        <f aca="false">'Batts 38-45 Mon'!G666</f>
        <v>3398</v>
      </c>
      <c r="H667" s="14" t="n">
        <f aca="false">'Batts 38-45 Mon'!H666</f>
        <v>3405</v>
      </c>
      <c r="I667" s="14" t="n">
        <f aca="false">'Batts 38-45 Mon'!I666</f>
        <v>3398</v>
      </c>
      <c r="J667" s="14" t="n">
        <f aca="false">'Batts 38-45 Mon'!J666</f>
        <v>3412</v>
      </c>
      <c r="K667" s="14" t="n">
        <f aca="false">'Batts 38-45 Mon'!K666</f>
        <v>3519</v>
      </c>
      <c r="L667" s="14" t="n">
        <f aca="false">'Batts 38-45 Mon'!L666</f>
        <v>27350</v>
      </c>
      <c r="M667" s="16" t="n">
        <f aca="false">'Batts 38-45 Mon'!M666</f>
        <v>153.84375</v>
      </c>
      <c r="N667" s="10" t="n">
        <f aca="false">'Batts 38-45 Mon'!N666</f>
        <v>0</v>
      </c>
      <c r="P667" s="10" t="n">
        <f aca="false">MOD(ROW(A667),O$2)=0</f>
        <v>0</v>
      </c>
      <c r="Q667" s="10"/>
      <c r="R667" s="10"/>
      <c r="S667" s="10"/>
      <c r="T667" s="10"/>
      <c r="U667" s="10"/>
      <c r="V667" s="10"/>
      <c r="W667" s="10"/>
      <c r="X667" s="10"/>
    </row>
    <row r="668" customFormat="false" ht="15" hidden="true" customHeight="false" outlineLevel="0" collapsed="false">
      <c r="A668" s="8" t="n">
        <f aca="false">'Batts 38-45 Mon'!A667</f>
        <v>6650</v>
      </c>
      <c r="B668" s="13" t="n">
        <f aca="false">'Batts 38-45 Mon'!B667</f>
        <v>0.0769675925925926</v>
      </c>
      <c r="C668" s="13" t="n">
        <f aca="false">'Batts 38-45 Mon'!C667</f>
        <v>0.956712962962963</v>
      </c>
      <c r="D668" s="14" t="n">
        <f aca="false">'Batts 38-45 Mon'!D667</f>
        <v>3416</v>
      </c>
      <c r="E668" s="14" t="n">
        <f aca="false">'Batts 38-45 Mon'!E667</f>
        <v>3410</v>
      </c>
      <c r="F668" s="14" t="n">
        <f aca="false">'Batts 38-45 Mon'!F667</f>
        <v>3395</v>
      </c>
      <c r="G668" s="14" t="n">
        <f aca="false">'Batts 38-45 Mon'!G667</f>
        <v>3400</v>
      </c>
      <c r="H668" s="14" t="n">
        <f aca="false">'Batts 38-45 Mon'!H667</f>
        <v>3407</v>
      </c>
      <c r="I668" s="14" t="n">
        <f aca="false">'Batts 38-45 Mon'!I667</f>
        <v>3398</v>
      </c>
      <c r="J668" s="14" t="n">
        <f aca="false">'Batts 38-45 Mon'!J667</f>
        <v>3413</v>
      </c>
      <c r="K668" s="14" t="n">
        <f aca="false">'Batts 38-45 Mon'!K667</f>
        <v>3520</v>
      </c>
      <c r="L668" s="14" t="n">
        <f aca="false">'Batts 38-45 Mon'!L667</f>
        <v>27359</v>
      </c>
      <c r="M668" s="16" t="n">
        <f aca="false">'Batts 38-45 Mon'!M667</f>
        <v>153.894375</v>
      </c>
      <c r="N668" s="10" t="n">
        <f aca="false">'Batts 38-45 Mon'!N667</f>
        <v>0</v>
      </c>
      <c r="P668" s="10" t="n">
        <f aca="false">MOD(ROW(A668),O$2)=0</f>
        <v>0</v>
      </c>
      <c r="Q668" s="10"/>
      <c r="R668" s="10"/>
      <c r="S668" s="10"/>
      <c r="T668" s="10"/>
      <c r="U668" s="10"/>
      <c r="V668" s="10"/>
      <c r="W668" s="10"/>
      <c r="X668" s="10"/>
    </row>
    <row r="669" customFormat="false" ht="15" hidden="true" customHeight="false" outlineLevel="0" collapsed="false">
      <c r="A669" s="8" t="n">
        <f aca="false">'Batts 38-45 Mon'!A668</f>
        <v>6660</v>
      </c>
      <c r="B669" s="13" t="n">
        <f aca="false">'Batts 38-45 Mon'!B668</f>
        <v>0.0770833333333333</v>
      </c>
      <c r="C669" s="13" t="n">
        <f aca="false">'Batts 38-45 Mon'!C668</f>
        <v>0.956828703703704</v>
      </c>
      <c r="D669" s="14" t="n">
        <f aca="false">'Batts 38-45 Mon'!D668</f>
        <v>3416</v>
      </c>
      <c r="E669" s="14" t="n">
        <f aca="false">'Batts 38-45 Mon'!E668</f>
        <v>3410</v>
      </c>
      <c r="F669" s="14" t="n">
        <f aca="false">'Batts 38-45 Mon'!F668</f>
        <v>3396</v>
      </c>
      <c r="G669" s="14" t="n">
        <f aca="false">'Batts 38-45 Mon'!G668</f>
        <v>3401</v>
      </c>
      <c r="H669" s="14" t="n">
        <f aca="false">'Batts 38-45 Mon'!H668</f>
        <v>3408</v>
      </c>
      <c r="I669" s="14" t="n">
        <f aca="false">'Batts 38-45 Mon'!I668</f>
        <v>3398</v>
      </c>
      <c r="J669" s="14" t="n">
        <f aca="false">'Batts 38-45 Mon'!J668</f>
        <v>3416</v>
      </c>
      <c r="K669" s="14" t="n">
        <f aca="false">'Batts 38-45 Mon'!K668</f>
        <v>3523</v>
      </c>
      <c r="L669" s="14" t="n">
        <f aca="false">'Batts 38-45 Mon'!L668</f>
        <v>27368</v>
      </c>
      <c r="M669" s="16" t="n">
        <f aca="false">'Batts 38-45 Mon'!M668</f>
        <v>153.945</v>
      </c>
      <c r="N669" s="10" t="n">
        <f aca="false">'Batts 38-45 Mon'!N668</f>
        <v>0</v>
      </c>
      <c r="P669" s="10" t="n">
        <f aca="false">MOD(ROW(A669),O$2)=0</f>
        <v>0</v>
      </c>
      <c r="Q669" s="10"/>
      <c r="R669" s="10"/>
      <c r="S669" s="10"/>
      <c r="T669" s="10"/>
      <c r="U669" s="10"/>
      <c r="V669" s="10"/>
      <c r="W669" s="10"/>
      <c r="X669" s="10"/>
    </row>
    <row r="670" customFormat="false" ht="15" hidden="false" customHeight="false" outlineLevel="0" collapsed="false">
      <c r="A670" s="8" t="n">
        <f aca="false">'Batts 38-45 Mon'!A669</f>
        <v>6670</v>
      </c>
      <c r="B670" s="13" t="n">
        <f aca="false">'Batts 38-45 Mon'!B669</f>
        <v>0.0771990740740741</v>
      </c>
      <c r="C670" s="13" t="n">
        <f aca="false">'Batts 38-45 Mon'!C669</f>
        <v>0.956944444444445</v>
      </c>
      <c r="D670" s="14" t="n">
        <f aca="false">'Batts 38-45 Mon'!D669</f>
        <v>3416</v>
      </c>
      <c r="E670" s="14" t="n">
        <f aca="false">'Batts 38-45 Mon'!E669</f>
        <v>3416</v>
      </c>
      <c r="F670" s="14" t="n">
        <f aca="false">'Batts 38-45 Mon'!F669</f>
        <v>3397</v>
      </c>
      <c r="G670" s="14" t="n">
        <f aca="false">'Batts 38-45 Mon'!G669</f>
        <v>3401</v>
      </c>
      <c r="H670" s="14" t="n">
        <f aca="false">'Batts 38-45 Mon'!H669</f>
        <v>3408</v>
      </c>
      <c r="I670" s="14" t="n">
        <f aca="false">'Batts 38-45 Mon'!I669</f>
        <v>3402</v>
      </c>
      <c r="J670" s="14" t="n">
        <f aca="false">'Batts 38-45 Mon'!J669</f>
        <v>3417</v>
      </c>
      <c r="K670" s="14" t="n">
        <f aca="false">'Batts 38-45 Mon'!K669</f>
        <v>3525</v>
      </c>
      <c r="L670" s="14" t="n">
        <f aca="false">'Batts 38-45 Mon'!L669</f>
        <v>27382</v>
      </c>
      <c r="M670" s="16" t="n">
        <f aca="false">'Batts 38-45 Mon'!M669</f>
        <v>154.02375</v>
      </c>
      <c r="N670" s="10" t="n">
        <f aca="false">'Batts 38-45 Mon'!N669</f>
        <v>0</v>
      </c>
      <c r="P670" s="10" t="n">
        <f aca="false">MOD(ROW(A670),O$2)=0</f>
        <v>1</v>
      </c>
      <c r="Q670" s="10"/>
      <c r="R670" s="10"/>
      <c r="S670" s="10"/>
      <c r="T670" s="10"/>
      <c r="U670" s="10"/>
      <c r="V670" s="10"/>
      <c r="W670" s="10"/>
      <c r="X670" s="10"/>
    </row>
    <row r="671" customFormat="false" ht="15" hidden="true" customHeight="false" outlineLevel="0" collapsed="false">
      <c r="A671" s="8" t="n">
        <f aca="false">'Batts 38-45 Mon'!A670</f>
        <v>6680</v>
      </c>
      <c r="B671" s="13" t="n">
        <f aca="false">'Batts 38-45 Mon'!B670</f>
        <v>0.0773148148148148</v>
      </c>
      <c r="C671" s="13" t="n">
        <f aca="false">'Batts 38-45 Mon'!C670</f>
        <v>0.957060185185185</v>
      </c>
      <c r="D671" s="14" t="n">
        <f aca="false">'Batts 38-45 Mon'!D670</f>
        <v>3416</v>
      </c>
      <c r="E671" s="14" t="n">
        <f aca="false">'Batts 38-45 Mon'!E670</f>
        <v>3418</v>
      </c>
      <c r="F671" s="14" t="n">
        <f aca="false">'Batts 38-45 Mon'!F670</f>
        <v>3397</v>
      </c>
      <c r="G671" s="14" t="n">
        <f aca="false">'Batts 38-45 Mon'!G670</f>
        <v>3401</v>
      </c>
      <c r="H671" s="14" t="n">
        <f aca="false">'Batts 38-45 Mon'!H670</f>
        <v>3408</v>
      </c>
      <c r="I671" s="14" t="n">
        <f aca="false">'Batts 38-45 Mon'!I670</f>
        <v>3403</v>
      </c>
      <c r="J671" s="14" t="n">
        <f aca="false">'Batts 38-45 Mon'!J670</f>
        <v>3417</v>
      </c>
      <c r="K671" s="14" t="n">
        <f aca="false">'Batts 38-45 Mon'!K670</f>
        <v>3529</v>
      </c>
      <c r="L671" s="14" t="n">
        <f aca="false">'Batts 38-45 Mon'!L670</f>
        <v>27389</v>
      </c>
      <c r="M671" s="16" t="n">
        <f aca="false">'Batts 38-45 Mon'!M670</f>
        <v>154.063125</v>
      </c>
      <c r="N671" s="10" t="n">
        <f aca="false">'Batts 38-45 Mon'!N670</f>
        <v>0</v>
      </c>
      <c r="P671" s="10" t="n">
        <f aca="false">MOD(ROW(A671),O$2)=0</f>
        <v>0</v>
      </c>
      <c r="Q671" s="10"/>
      <c r="R671" s="10"/>
      <c r="S671" s="10"/>
      <c r="T671" s="10"/>
      <c r="U671" s="10"/>
      <c r="V671" s="10"/>
      <c r="W671" s="10"/>
      <c r="X671" s="10"/>
    </row>
    <row r="672" customFormat="false" ht="15" hidden="true" customHeight="false" outlineLevel="0" collapsed="false">
      <c r="A672" s="8" t="n">
        <f aca="false">'Batts 38-45 Mon'!A671</f>
        <v>6690</v>
      </c>
      <c r="B672" s="13" t="n">
        <f aca="false">'Batts 38-45 Mon'!B671</f>
        <v>0.0774305555555556</v>
      </c>
      <c r="C672" s="13" t="n">
        <f aca="false">'Batts 38-45 Mon'!C671</f>
        <v>0.957175925925926</v>
      </c>
      <c r="D672" s="14" t="n">
        <f aca="false">'Batts 38-45 Mon'!D671</f>
        <v>3417</v>
      </c>
      <c r="E672" s="14" t="n">
        <f aca="false">'Batts 38-45 Mon'!E671</f>
        <v>3417</v>
      </c>
      <c r="F672" s="14" t="n">
        <f aca="false">'Batts 38-45 Mon'!F671</f>
        <v>3397</v>
      </c>
      <c r="G672" s="14" t="n">
        <f aca="false">'Batts 38-45 Mon'!G671</f>
        <v>3401</v>
      </c>
      <c r="H672" s="14" t="n">
        <f aca="false">'Batts 38-45 Mon'!H671</f>
        <v>3408</v>
      </c>
      <c r="I672" s="14" t="n">
        <f aca="false">'Batts 38-45 Mon'!I671</f>
        <v>3403</v>
      </c>
      <c r="J672" s="14" t="n">
        <f aca="false">'Batts 38-45 Mon'!J671</f>
        <v>3417</v>
      </c>
      <c r="K672" s="14" t="n">
        <f aca="false">'Batts 38-45 Mon'!K671</f>
        <v>3530</v>
      </c>
      <c r="L672" s="14" t="n">
        <f aca="false">'Batts 38-45 Mon'!L671</f>
        <v>27390</v>
      </c>
      <c r="M672" s="16" t="n">
        <f aca="false">'Batts 38-45 Mon'!M671</f>
        <v>154.06875</v>
      </c>
      <c r="N672" s="10" t="n">
        <f aca="false">'Batts 38-45 Mon'!N671</f>
        <v>0</v>
      </c>
      <c r="P672" s="10" t="n">
        <f aca="false">MOD(ROW(A672),O$2)=0</f>
        <v>0</v>
      </c>
      <c r="Q672" s="10"/>
      <c r="R672" s="10"/>
      <c r="S672" s="10"/>
      <c r="T672" s="10"/>
      <c r="U672" s="10"/>
      <c r="V672" s="10"/>
      <c r="W672" s="10"/>
      <c r="X672" s="10"/>
    </row>
    <row r="673" customFormat="false" ht="15" hidden="true" customHeight="false" outlineLevel="0" collapsed="false">
      <c r="A673" s="8" t="n">
        <f aca="false">'Batts 38-45 Mon'!A672</f>
        <v>6700</v>
      </c>
      <c r="B673" s="13" t="n">
        <f aca="false">'Batts 38-45 Mon'!B672</f>
        <v>0.0775462962962963</v>
      </c>
      <c r="C673" s="13" t="n">
        <f aca="false">'Batts 38-45 Mon'!C672</f>
        <v>0.957291666666667</v>
      </c>
      <c r="D673" s="14" t="n">
        <f aca="false">'Batts 38-45 Mon'!D672</f>
        <v>3419</v>
      </c>
      <c r="E673" s="14" t="n">
        <f aca="false">'Batts 38-45 Mon'!E672</f>
        <v>3415</v>
      </c>
      <c r="F673" s="14" t="n">
        <f aca="false">'Batts 38-45 Mon'!F672</f>
        <v>3397</v>
      </c>
      <c r="G673" s="14" t="n">
        <f aca="false">'Batts 38-45 Mon'!G672</f>
        <v>3401</v>
      </c>
      <c r="H673" s="14" t="n">
        <f aca="false">'Batts 38-45 Mon'!H672</f>
        <v>3408</v>
      </c>
      <c r="I673" s="14" t="n">
        <f aca="false">'Batts 38-45 Mon'!I672</f>
        <v>3403</v>
      </c>
      <c r="J673" s="14" t="n">
        <f aca="false">'Batts 38-45 Mon'!J672</f>
        <v>3417</v>
      </c>
      <c r="K673" s="14" t="n">
        <f aca="false">'Batts 38-45 Mon'!K672</f>
        <v>3534</v>
      </c>
      <c r="L673" s="14" t="n">
        <f aca="false">'Batts 38-45 Mon'!L672</f>
        <v>27394</v>
      </c>
      <c r="M673" s="16" t="n">
        <f aca="false">'Batts 38-45 Mon'!M672</f>
        <v>154.09125</v>
      </c>
      <c r="N673" s="10" t="n">
        <f aca="false">'Batts 38-45 Mon'!N672</f>
        <v>0</v>
      </c>
      <c r="P673" s="10" t="n">
        <f aca="false">MOD(ROW(A673),O$2)=0</f>
        <v>0</v>
      </c>
      <c r="Q673" s="10"/>
      <c r="R673" s="10"/>
      <c r="S673" s="10"/>
      <c r="T673" s="10"/>
      <c r="U673" s="10"/>
      <c r="V673" s="10"/>
      <c r="W673" s="10"/>
      <c r="X673" s="10"/>
    </row>
    <row r="674" customFormat="false" ht="15" hidden="true" customHeight="false" outlineLevel="0" collapsed="false">
      <c r="A674" s="8" t="n">
        <f aca="false">'Batts 38-45 Mon'!A673</f>
        <v>6710</v>
      </c>
      <c r="B674" s="13" t="n">
        <f aca="false">'Batts 38-45 Mon'!B673</f>
        <v>0.077662037037037</v>
      </c>
      <c r="C674" s="13" t="n">
        <f aca="false">'Batts 38-45 Mon'!C673</f>
        <v>0.957407407407407</v>
      </c>
      <c r="D674" s="14" t="n">
        <f aca="false">'Batts 38-45 Mon'!D673</f>
        <v>3420</v>
      </c>
      <c r="E674" s="14" t="n">
        <f aca="false">'Batts 38-45 Mon'!E673</f>
        <v>3414</v>
      </c>
      <c r="F674" s="14" t="n">
        <f aca="false">'Batts 38-45 Mon'!F673</f>
        <v>3397</v>
      </c>
      <c r="G674" s="14" t="n">
        <f aca="false">'Batts 38-45 Mon'!G673</f>
        <v>3403</v>
      </c>
      <c r="H674" s="14" t="n">
        <f aca="false">'Batts 38-45 Mon'!H673</f>
        <v>3412</v>
      </c>
      <c r="I674" s="14" t="n">
        <f aca="false">'Batts 38-45 Mon'!I673</f>
        <v>3403</v>
      </c>
      <c r="J674" s="14" t="n">
        <f aca="false">'Batts 38-45 Mon'!J673</f>
        <v>3420</v>
      </c>
      <c r="K674" s="14" t="n">
        <f aca="false">'Batts 38-45 Mon'!K673</f>
        <v>3535</v>
      </c>
      <c r="L674" s="14" t="n">
        <f aca="false">'Batts 38-45 Mon'!L673</f>
        <v>27404</v>
      </c>
      <c r="M674" s="16" t="n">
        <f aca="false">'Batts 38-45 Mon'!M673</f>
        <v>154.1475</v>
      </c>
      <c r="N674" s="10" t="str">
        <f aca="false">'Batts 38-45 Mon'!N673</f>
        <v>MAIN: 154.7V</v>
      </c>
      <c r="P674" s="10" t="n">
        <f aca="false">MOD(ROW(A674),O$2)=0</f>
        <v>0</v>
      </c>
      <c r="Q674" s="10"/>
      <c r="R674" s="10"/>
      <c r="S674" s="10"/>
      <c r="T674" s="10"/>
      <c r="U674" s="10"/>
      <c r="V674" s="10"/>
      <c r="W674" s="10"/>
      <c r="X674" s="10"/>
    </row>
    <row r="675" customFormat="false" ht="15" hidden="true" customHeight="false" outlineLevel="0" collapsed="false">
      <c r="A675" s="8" t="n">
        <f aca="false">'Batts 38-45 Mon'!A674</f>
        <v>6720</v>
      </c>
      <c r="B675" s="13" t="n">
        <f aca="false">'Batts 38-45 Mon'!B674</f>
        <v>0.0777777777777778</v>
      </c>
      <c r="C675" s="13" t="n">
        <f aca="false">'Batts 38-45 Mon'!C674</f>
        <v>0.957523148148148</v>
      </c>
      <c r="D675" s="14" t="n">
        <f aca="false">'Batts 38-45 Mon'!D674</f>
        <v>3420</v>
      </c>
      <c r="E675" s="14" t="n">
        <f aca="false">'Batts 38-45 Mon'!E674</f>
        <v>3419</v>
      </c>
      <c r="F675" s="14" t="n">
        <f aca="false">'Batts 38-45 Mon'!F674</f>
        <v>3400</v>
      </c>
      <c r="G675" s="14" t="n">
        <f aca="false">'Batts 38-45 Mon'!G674</f>
        <v>3406</v>
      </c>
      <c r="H675" s="14" t="n">
        <f aca="false">'Batts 38-45 Mon'!H674</f>
        <v>3413</v>
      </c>
      <c r="I675" s="14" t="n">
        <f aca="false">'Batts 38-45 Mon'!I674</f>
        <v>3405</v>
      </c>
      <c r="J675" s="14" t="n">
        <f aca="false">'Batts 38-45 Mon'!J674</f>
        <v>3422</v>
      </c>
      <c r="K675" s="14" t="n">
        <f aca="false">'Batts 38-45 Mon'!K674</f>
        <v>3540</v>
      </c>
      <c r="L675" s="14" t="n">
        <f aca="false">'Batts 38-45 Mon'!L674</f>
        <v>27425</v>
      </c>
      <c r="M675" s="16" t="n">
        <f aca="false">'Batts 38-45 Mon'!M674</f>
        <v>154.265625</v>
      </c>
      <c r="N675" s="10" t="n">
        <f aca="false">'Batts 38-45 Mon'!N674</f>
        <v>0</v>
      </c>
      <c r="P675" s="10" t="n">
        <f aca="false">MOD(ROW(A675),O$2)=0</f>
        <v>0</v>
      </c>
      <c r="Q675" s="10"/>
      <c r="R675" s="10"/>
      <c r="S675" s="10"/>
      <c r="T675" s="10"/>
      <c r="U675" s="10"/>
      <c r="V675" s="10"/>
      <c r="W675" s="10"/>
      <c r="X675" s="10"/>
    </row>
    <row r="676" customFormat="false" ht="15" hidden="true" customHeight="false" outlineLevel="0" collapsed="false">
      <c r="A676" s="8" t="n">
        <f aca="false">'Batts 38-45 Mon'!A675</f>
        <v>6730</v>
      </c>
      <c r="B676" s="13" t="n">
        <f aca="false">'Batts 38-45 Mon'!B675</f>
        <v>0.0778935185185185</v>
      </c>
      <c r="C676" s="13" t="n">
        <f aca="false">'Batts 38-45 Mon'!C675</f>
        <v>0.957638888888889</v>
      </c>
      <c r="D676" s="14" t="n">
        <f aca="false">'Batts 38-45 Mon'!D675</f>
        <v>3420</v>
      </c>
      <c r="E676" s="14" t="n">
        <f aca="false">'Batts 38-45 Mon'!E675</f>
        <v>3423</v>
      </c>
      <c r="F676" s="14" t="n">
        <f aca="false">'Batts 38-45 Mon'!F675</f>
        <v>3401</v>
      </c>
      <c r="G676" s="14" t="n">
        <f aca="false">'Batts 38-45 Mon'!G675</f>
        <v>3406</v>
      </c>
      <c r="H676" s="14" t="n">
        <f aca="false">'Batts 38-45 Mon'!H675</f>
        <v>3413</v>
      </c>
      <c r="I676" s="14" t="n">
        <f aca="false">'Batts 38-45 Mon'!I675</f>
        <v>3407</v>
      </c>
      <c r="J676" s="14" t="n">
        <f aca="false">'Batts 38-45 Mon'!J675</f>
        <v>3422</v>
      </c>
      <c r="K676" s="14" t="n">
        <f aca="false">'Batts 38-45 Mon'!K675</f>
        <v>3540</v>
      </c>
      <c r="L676" s="14" t="n">
        <f aca="false">'Batts 38-45 Mon'!L675</f>
        <v>27432</v>
      </c>
      <c r="M676" s="16" t="n">
        <f aca="false">'Batts 38-45 Mon'!M675</f>
        <v>154.305</v>
      </c>
      <c r="N676" s="10" t="n">
        <f aca="false">'Batts 38-45 Mon'!N675</f>
        <v>0</v>
      </c>
      <c r="P676" s="10" t="n">
        <f aca="false">MOD(ROW(A676),O$2)=0</f>
        <v>0</v>
      </c>
      <c r="Q676" s="10"/>
      <c r="R676" s="10"/>
      <c r="S676" s="10"/>
      <c r="T676" s="10"/>
      <c r="U676" s="10"/>
      <c r="V676" s="10"/>
      <c r="W676" s="10"/>
      <c r="X676" s="10"/>
    </row>
    <row r="677" customFormat="false" ht="15" hidden="true" customHeight="false" outlineLevel="0" collapsed="false">
      <c r="A677" s="8" t="n">
        <f aca="false">'Batts 38-45 Mon'!A676</f>
        <v>6740</v>
      </c>
      <c r="B677" s="13" t="n">
        <f aca="false">'Batts 38-45 Mon'!B676</f>
        <v>0.0780092592592593</v>
      </c>
      <c r="C677" s="13" t="n">
        <f aca="false">'Batts 38-45 Mon'!C676</f>
        <v>0.95775462962963</v>
      </c>
      <c r="D677" s="14" t="n">
        <f aca="false">'Batts 38-45 Mon'!D676</f>
        <v>3420</v>
      </c>
      <c r="E677" s="14" t="n">
        <f aca="false">'Batts 38-45 Mon'!E676</f>
        <v>3423</v>
      </c>
      <c r="F677" s="14" t="n">
        <f aca="false">'Batts 38-45 Mon'!F676</f>
        <v>3402</v>
      </c>
      <c r="G677" s="14" t="n">
        <f aca="false">'Batts 38-45 Mon'!G676</f>
        <v>3406</v>
      </c>
      <c r="H677" s="14" t="n">
        <f aca="false">'Batts 38-45 Mon'!H676</f>
        <v>3413</v>
      </c>
      <c r="I677" s="14" t="n">
        <f aca="false">'Batts 38-45 Mon'!I676</f>
        <v>3408</v>
      </c>
      <c r="J677" s="14" t="n">
        <f aca="false">'Batts 38-45 Mon'!J676</f>
        <v>3422</v>
      </c>
      <c r="K677" s="14" t="n">
        <f aca="false">'Batts 38-45 Mon'!K676</f>
        <v>3545</v>
      </c>
      <c r="L677" s="14" t="n">
        <f aca="false">'Batts 38-45 Mon'!L676</f>
        <v>27439</v>
      </c>
      <c r="M677" s="16" t="n">
        <f aca="false">'Batts 38-45 Mon'!M676</f>
        <v>154.344375</v>
      </c>
      <c r="N677" s="10" t="n">
        <f aca="false">'Batts 38-45 Mon'!N676</f>
        <v>0</v>
      </c>
      <c r="P677" s="10" t="n">
        <f aca="false">MOD(ROW(A677),O$2)=0</f>
        <v>0</v>
      </c>
      <c r="Q677" s="10"/>
      <c r="R677" s="10"/>
      <c r="S677" s="10"/>
      <c r="T677" s="10"/>
      <c r="U677" s="10"/>
      <c r="V677" s="10"/>
      <c r="W677" s="10"/>
      <c r="X677" s="10"/>
    </row>
    <row r="678" customFormat="false" ht="15" hidden="true" customHeight="false" outlineLevel="0" collapsed="false">
      <c r="A678" s="8" t="n">
        <f aca="false">'Batts 38-45 Mon'!A677</f>
        <v>6750</v>
      </c>
      <c r="B678" s="13" t="n">
        <f aca="false">'Batts 38-45 Mon'!B677</f>
        <v>0.078125</v>
      </c>
      <c r="C678" s="13" t="n">
        <f aca="false">'Batts 38-45 Mon'!C677</f>
        <v>0.95787037037037</v>
      </c>
      <c r="D678" s="14" t="n">
        <f aca="false">'Batts 38-45 Mon'!D677</f>
        <v>3424</v>
      </c>
      <c r="E678" s="14" t="n">
        <f aca="false">'Batts 38-45 Mon'!E677</f>
        <v>3419</v>
      </c>
      <c r="F678" s="14" t="n">
        <f aca="false">'Batts 38-45 Mon'!F677</f>
        <v>3402</v>
      </c>
      <c r="G678" s="14" t="n">
        <f aca="false">'Batts 38-45 Mon'!G677</f>
        <v>3406</v>
      </c>
      <c r="H678" s="14" t="n">
        <f aca="false">'Batts 38-45 Mon'!H677</f>
        <v>3413</v>
      </c>
      <c r="I678" s="14" t="n">
        <f aca="false">'Batts 38-45 Mon'!I677</f>
        <v>3408</v>
      </c>
      <c r="J678" s="14" t="n">
        <f aca="false">'Batts 38-45 Mon'!J677</f>
        <v>3423</v>
      </c>
      <c r="K678" s="14" t="n">
        <f aca="false">'Batts 38-45 Mon'!K677</f>
        <v>3546</v>
      </c>
      <c r="L678" s="14" t="n">
        <f aca="false">'Batts 38-45 Mon'!L677</f>
        <v>27441</v>
      </c>
      <c r="M678" s="16" t="n">
        <f aca="false">'Batts 38-45 Mon'!M677</f>
        <v>154.355625</v>
      </c>
      <c r="N678" s="10" t="n">
        <f aca="false">'Batts 38-45 Mon'!N677</f>
        <v>0</v>
      </c>
      <c r="P678" s="10" t="n">
        <f aca="false">MOD(ROW(A678),O$2)=0</f>
        <v>0</v>
      </c>
      <c r="Q678" s="10"/>
      <c r="R678" s="10"/>
      <c r="S678" s="10"/>
      <c r="T678" s="10"/>
      <c r="U678" s="10"/>
      <c r="V678" s="10"/>
      <c r="W678" s="10"/>
      <c r="X678" s="10"/>
    </row>
    <row r="679" customFormat="false" ht="15" hidden="true" customHeight="false" outlineLevel="0" collapsed="false">
      <c r="A679" s="8" t="n">
        <f aca="false">'Batts 38-45 Mon'!A678</f>
        <v>6760</v>
      </c>
      <c r="B679" s="13" t="n">
        <f aca="false">'Batts 38-45 Mon'!B678</f>
        <v>0.0782407407407407</v>
      </c>
      <c r="C679" s="13" t="n">
        <f aca="false">'Batts 38-45 Mon'!C678</f>
        <v>0.957986111111111</v>
      </c>
      <c r="D679" s="14" t="n">
        <f aca="false">'Batts 38-45 Mon'!D678</f>
        <v>3425</v>
      </c>
      <c r="E679" s="14" t="n">
        <f aca="false">'Batts 38-45 Mon'!E678</f>
        <v>3418</v>
      </c>
      <c r="F679" s="14" t="n">
        <f aca="false">'Batts 38-45 Mon'!F678</f>
        <v>3402</v>
      </c>
      <c r="G679" s="14" t="n">
        <f aca="false">'Batts 38-45 Mon'!G678</f>
        <v>3406</v>
      </c>
      <c r="H679" s="14" t="n">
        <f aca="false">'Batts 38-45 Mon'!H678</f>
        <v>3414</v>
      </c>
      <c r="I679" s="14" t="n">
        <f aca="false">'Batts 38-45 Mon'!I678</f>
        <v>3408</v>
      </c>
      <c r="J679" s="14" t="n">
        <f aca="false">'Batts 38-45 Mon'!J678</f>
        <v>3426</v>
      </c>
      <c r="K679" s="14" t="n">
        <f aca="false">'Batts 38-45 Mon'!K678</f>
        <v>3550</v>
      </c>
      <c r="L679" s="14" t="n">
        <f aca="false">'Batts 38-45 Mon'!L678</f>
        <v>27449</v>
      </c>
      <c r="M679" s="16" t="n">
        <f aca="false">'Batts 38-45 Mon'!M678</f>
        <v>154.400625</v>
      </c>
      <c r="N679" s="10" t="n">
        <f aca="false">'Batts 38-45 Mon'!N678</f>
        <v>0</v>
      </c>
      <c r="P679" s="10" t="n">
        <f aca="false">MOD(ROW(A679),O$2)=0</f>
        <v>0</v>
      </c>
      <c r="Q679" s="10"/>
      <c r="R679" s="10"/>
      <c r="S679" s="10"/>
      <c r="T679" s="10"/>
      <c r="U679" s="10"/>
      <c r="V679" s="10"/>
      <c r="W679" s="10"/>
      <c r="X679" s="10"/>
    </row>
    <row r="680" customFormat="false" ht="15" hidden="false" customHeight="false" outlineLevel="0" collapsed="false">
      <c r="A680" s="8" t="n">
        <f aca="false">'Batts 38-45 Mon'!A679</f>
        <v>6770</v>
      </c>
      <c r="B680" s="13" t="n">
        <f aca="false">'Batts 38-45 Mon'!B679</f>
        <v>0.0783564814814815</v>
      </c>
      <c r="C680" s="13" t="n">
        <f aca="false">'Batts 38-45 Mon'!C679</f>
        <v>0.958101851851852</v>
      </c>
      <c r="D680" s="14" t="n">
        <f aca="false">'Batts 38-45 Mon'!D679</f>
        <v>3425</v>
      </c>
      <c r="E680" s="14" t="n">
        <f aca="false">'Batts 38-45 Mon'!E679</f>
        <v>3425</v>
      </c>
      <c r="F680" s="14" t="n">
        <f aca="false">'Batts 38-45 Mon'!F679</f>
        <v>3402</v>
      </c>
      <c r="G680" s="14" t="n">
        <f aca="false">'Batts 38-45 Mon'!G679</f>
        <v>3407</v>
      </c>
      <c r="H680" s="14" t="n">
        <f aca="false">'Batts 38-45 Mon'!H679</f>
        <v>3417</v>
      </c>
      <c r="I680" s="14" t="n">
        <f aca="false">'Batts 38-45 Mon'!I679</f>
        <v>3408</v>
      </c>
      <c r="J680" s="14" t="n">
        <f aca="false">'Batts 38-45 Mon'!J679</f>
        <v>3426</v>
      </c>
      <c r="K680" s="14" t="n">
        <f aca="false">'Batts 38-45 Mon'!K679</f>
        <v>3553</v>
      </c>
      <c r="L680" s="14" t="n">
        <f aca="false">'Batts 38-45 Mon'!L679</f>
        <v>27463</v>
      </c>
      <c r="M680" s="16" t="n">
        <f aca="false">'Batts 38-45 Mon'!M679</f>
        <v>154.479375</v>
      </c>
      <c r="N680" s="10" t="n">
        <f aca="false">'Batts 38-45 Mon'!N679</f>
        <v>0</v>
      </c>
      <c r="P680" s="10" t="n">
        <f aca="false">MOD(ROW(A680),O$2)=0</f>
        <v>1</v>
      </c>
      <c r="Q680" s="10"/>
      <c r="R680" s="10"/>
      <c r="S680" s="10"/>
      <c r="T680" s="10"/>
      <c r="U680" s="10"/>
      <c r="V680" s="10"/>
      <c r="W680" s="10"/>
      <c r="X680" s="10"/>
    </row>
    <row r="681" customFormat="false" ht="15" hidden="true" customHeight="false" outlineLevel="0" collapsed="false">
      <c r="A681" s="8" t="n">
        <f aca="false">'Batts 38-45 Mon'!A680</f>
        <v>6780</v>
      </c>
      <c r="B681" s="13" t="n">
        <f aca="false">'Batts 38-45 Mon'!B680</f>
        <v>0.0784722222222222</v>
      </c>
      <c r="C681" s="13" t="n">
        <f aca="false">'Batts 38-45 Mon'!C680</f>
        <v>0.958217592592593</v>
      </c>
      <c r="D681" s="14" t="n">
        <f aca="false">'Batts 38-45 Mon'!D680</f>
        <v>3425</v>
      </c>
      <c r="E681" s="14" t="n">
        <f aca="false">'Batts 38-45 Mon'!E680</f>
        <v>3427</v>
      </c>
      <c r="F681" s="14" t="n">
        <f aca="false">'Batts 38-45 Mon'!F680</f>
        <v>3403</v>
      </c>
      <c r="G681" s="14" t="n">
        <f aca="false">'Batts 38-45 Mon'!G680</f>
        <v>3411</v>
      </c>
      <c r="H681" s="14" t="n">
        <f aca="false">'Batts 38-45 Mon'!H680</f>
        <v>3418</v>
      </c>
      <c r="I681" s="14" t="n">
        <f aca="false">'Batts 38-45 Mon'!I680</f>
        <v>3412</v>
      </c>
      <c r="J681" s="14" t="n">
        <f aca="false">'Batts 38-45 Mon'!J680</f>
        <v>3426</v>
      </c>
      <c r="K681" s="14" t="n">
        <f aca="false">'Batts 38-45 Mon'!K680</f>
        <v>3554</v>
      </c>
      <c r="L681" s="14" t="n">
        <f aca="false">'Batts 38-45 Mon'!L680</f>
        <v>27476</v>
      </c>
      <c r="M681" s="16" t="n">
        <f aca="false">'Batts 38-45 Mon'!M680</f>
        <v>154.5525</v>
      </c>
      <c r="N681" s="10" t="str">
        <f aca="false">'Batts 38-45 Mon'!N680</f>
        <v>No cells in bypass yet</v>
      </c>
      <c r="P681" s="10" t="n">
        <f aca="false">MOD(ROW(A681),O$2)=0</f>
        <v>0</v>
      </c>
      <c r="Q681" s="10"/>
      <c r="R681" s="10"/>
      <c r="S681" s="10"/>
      <c r="T681" s="10"/>
      <c r="U681" s="10"/>
      <c r="V681" s="10"/>
      <c r="W681" s="10"/>
      <c r="X681" s="10"/>
    </row>
    <row r="682" customFormat="false" ht="15" hidden="true" customHeight="false" outlineLevel="0" collapsed="false">
      <c r="A682" s="8" t="n">
        <f aca="false">'Batts 38-45 Mon'!A681</f>
        <v>6790</v>
      </c>
      <c r="B682" s="13" t="n">
        <f aca="false">'Batts 38-45 Mon'!B681</f>
        <v>0.078587962962963</v>
      </c>
      <c r="C682" s="13" t="n">
        <f aca="false">'Batts 38-45 Mon'!C681</f>
        <v>0.958333333333333</v>
      </c>
      <c r="D682" s="14" t="n">
        <f aca="false">'Batts 38-45 Mon'!D681</f>
        <v>3428</v>
      </c>
      <c r="E682" s="14" t="n">
        <f aca="false">'Batts 38-45 Mon'!E681</f>
        <v>3424</v>
      </c>
      <c r="F682" s="14" t="n">
        <f aca="false">'Batts 38-45 Mon'!F681</f>
        <v>3407</v>
      </c>
      <c r="G682" s="14" t="n">
        <f aca="false">'Batts 38-45 Mon'!G681</f>
        <v>3411</v>
      </c>
      <c r="H682" s="14" t="n">
        <f aca="false">'Batts 38-45 Mon'!H681</f>
        <v>3418</v>
      </c>
      <c r="I682" s="14" t="n">
        <f aca="false">'Batts 38-45 Mon'!I681</f>
        <v>3413</v>
      </c>
      <c r="J682" s="14" t="n">
        <f aca="false">'Batts 38-45 Mon'!J681</f>
        <v>3426</v>
      </c>
      <c r="K682" s="14" t="n">
        <f aca="false">'Batts 38-45 Mon'!K681</f>
        <v>3559</v>
      </c>
      <c r="L682" s="14" t="n">
        <f aca="false">'Batts 38-45 Mon'!L681</f>
        <v>27486</v>
      </c>
      <c r="M682" s="16" t="n">
        <f aca="false">'Batts 38-45 Mon'!M681</f>
        <v>154.60875</v>
      </c>
      <c r="N682" s="10" t="n">
        <f aca="false">'Batts 38-45 Mon'!N681</f>
        <v>0</v>
      </c>
      <c r="P682" s="10" t="n">
        <f aca="false">MOD(ROW(A682),O$2)=0</f>
        <v>0</v>
      </c>
      <c r="Q682" s="10"/>
      <c r="R682" s="10"/>
      <c r="S682" s="10"/>
      <c r="T682" s="10"/>
      <c r="U682" s="10"/>
      <c r="V682" s="10"/>
      <c r="W682" s="10"/>
      <c r="X682" s="10"/>
    </row>
    <row r="683" customFormat="false" ht="15" hidden="true" customHeight="false" outlineLevel="0" collapsed="false">
      <c r="A683" s="8" t="n">
        <f aca="false">'Batts 38-45 Mon'!A682</f>
        <v>6800</v>
      </c>
      <c r="B683" s="13" t="n">
        <f aca="false">'Batts 38-45 Mon'!B682</f>
        <v>0.0787037037037037</v>
      </c>
      <c r="C683" s="13" t="n">
        <f aca="false">'Batts 38-45 Mon'!C682</f>
        <v>0.958449074074074</v>
      </c>
      <c r="D683" s="14" t="n">
        <f aca="false">'Batts 38-45 Mon'!D682</f>
        <v>3430</v>
      </c>
      <c r="E683" s="14" t="n">
        <f aca="false">'Batts 38-45 Mon'!E682</f>
        <v>3422</v>
      </c>
      <c r="F683" s="14" t="n">
        <f aca="false">'Batts 38-45 Mon'!F682</f>
        <v>3407</v>
      </c>
      <c r="G683" s="14" t="n">
        <f aca="false">'Batts 38-45 Mon'!G682</f>
        <v>3411</v>
      </c>
      <c r="H683" s="14" t="n">
        <f aca="false">'Batts 38-45 Mon'!H682</f>
        <v>3418</v>
      </c>
      <c r="I683" s="14" t="n">
        <f aca="false">'Batts 38-45 Mon'!I682</f>
        <v>3413</v>
      </c>
      <c r="J683" s="14" t="n">
        <f aca="false">'Batts 38-45 Mon'!J682</f>
        <v>3430</v>
      </c>
      <c r="K683" s="14" t="n">
        <f aca="false">'Batts 38-45 Mon'!K682</f>
        <v>3560</v>
      </c>
      <c r="L683" s="14" t="n">
        <f aca="false">'Batts 38-45 Mon'!L682</f>
        <v>27491</v>
      </c>
      <c r="M683" s="16" t="n">
        <f aca="false">'Batts 38-45 Mon'!M682</f>
        <v>154.636875</v>
      </c>
      <c r="N683" s="10" t="n">
        <f aca="false">'Batts 38-45 Mon'!N682</f>
        <v>0</v>
      </c>
      <c r="P683" s="10" t="n">
        <f aca="false">MOD(ROW(A683),O$2)=0</f>
        <v>0</v>
      </c>
      <c r="Q683" s="10"/>
      <c r="R683" s="10"/>
      <c r="S683" s="10"/>
      <c r="T683" s="10"/>
      <c r="U683" s="10"/>
      <c r="V683" s="10"/>
      <c r="W683" s="10"/>
      <c r="X683" s="10"/>
    </row>
    <row r="684" customFormat="false" ht="15" hidden="true" customHeight="false" outlineLevel="0" collapsed="false">
      <c r="A684" s="8" t="n">
        <f aca="false">'Batts 38-45 Mon'!A683</f>
        <v>6810</v>
      </c>
      <c r="B684" s="13" t="n">
        <f aca="false">'Batts 38-45 Mon'!B683</f>
        <v>0.0788194444444444</v>
      </c>
      <c r="C684" s="13" t="n">
        <f aca="false">'Batts 38-45 Mon'!C683</f>
        <v>0.958564814814815</v>
      </c>
      <c r="D684" s="14" t="n">
        <f aca="false">'Batts 38-45 Mon'!D683</f>
        <v>3430</v>
      </c>
      <c r="E684" s="14" t="n">
        <f aca="false">'Batts 38-45 Mon'!E683</f>
        <v>3429</v>
      </c>
      <c r="F684" s="14" t="n">
        <f aca="false">'Batts 38-45 Mon'!F683</f>
        <v>3407</v>
      </c>
      <c r="G684" s="14" t="n">
        <f aca="false">'Batts 38-45 Mon'!G683</f>
        <v>3411</v>
      </c>
      <c r="H684" s="14" t="n">
        <f aca="false">'Batts 38-45 Mon'!H683</f>
        <v>3419</v>
      </c>
      <c r="I684" s="14" t="n">
        <f aca="false">'Batts 38-45 Mon'!I683</f>
        <v>3413</v>
      </c>
      <c r="J684" s="14" t="n">
        <f aca="false">'Batts 38-45 Mon'!J683</f>
        <v>3431</v>
      </c>
      <c r="K684" s="14" t="n">
        <f aca="false">'Batts 38-45 Mon'!K683</f>
        <v>3564</v>
      </c>
      <c r="L684" s="14" t="n">
        <f aca="false">'Batts 38-45 Mon'!L683</f>
        <v>27504</v>
      </c>
      <c r="M684" s="16" t="n">
        <f aca="false">'Batts 38-45 Mon'!M683</f>
        <v>154.71</v>
      </c>
      <c r="N684" s="10" t="n">
        <f aca="false">'Batts 38-45 Mon'!N683</f>
        <v>0</v>
      </c>
      <c r="P684" s="10" t="n">
        <f aca="false">MOD(ROW(A684),O$2)=0</f>
        <v>0</v>
      </c>
      <c r="Q684" s="10"/>
      <c r="R684" s="10"/>
      <c r="S684" s="10"/>
      <c r="T684" s="10"/>
      <c r="U684" s="10"/>
      <c r="V684" s="10"/>
      <c r="W684" s="10"/>
      <c r="X684" s="10"/>
    </row>
    <row r="685" customFormat="false" ht="15" hidden="true" customHeight="false" outlineLevel="0" collapsed="false">
      <c r="A685" s="8" t="n">
        <f aca="false">'Batts 38-45 Mon'!A684</f>
        <v>6820</v>
      </c>
      <c r="B685" s="13" t="n">
        <f aca="false">'Batts 38-45 Mon'!B684</f>
        <v>0.0789351851851852</v>
      </c>
      <c r="C685" s="13" t="n">
        <f aca="false">'Batts 38-45 Mon'!C684</f>
        <v>0.958680555555556</v>
      </c>
      <c r="D685" s="14" t="n">
        <f aca="false">'Batts 38-45 Mon'!D684</f>
        <v>3430</v>
      </c>
      <c r="E685" s="14" t="n">
        <f aca="false">'Batts 38-45 Mon'!E684</f>
        <v>3431</v>
      </c>
      <c r="F685" s="14" t="n">
        <f aca="false">'Batts 38-45 Mon'!F684</f>
        <v>3407</v>
      </c>
      <c r="G685" s="14" t="n">
        <f aca="false">'Batts 38-45 Mon'!G684</f>
        <v>3411</v>
      </c>
      <c r="H685" s="14" t="n">
        <f aca="false">'Batts 38-45 Mon'!H684</f>
        <v>3423</v>
      </c>
      <c r="I685" s="14" t="n">
        <f aca="false">'Batts 38-45 Mon'!I684</f>
        <v>3413</v>
      </c>
      <c r="J685" s="14" t="n">
        <f aca="false">'Batts 38-45 Mon'!J684</f>
        <v>3431</v>
      </c>
      <c r="K685" s="14" t="n">
        <f aca="false">'Batts 38-45 Mon'!K684</f>
        <v>3569</v>
      </c>
      <c r="L685" s="14" t="n">
        <f aca="false">'Batts 38-45 Mon'!L684</f>
        <v>27515</v>
      </c>
      <c r="M685" s="16" t="n">
        <f aca="false">'Batts 38-45 Mon'!M684</f>
        <v>154.771875</v>
      </c>
      <c r="N685" s="10" t="n">
        <f aca="false">'Batts 38-45 Mon'!N684</f>
        <v>0</v>
      </c>
      <c r="P685" s="10" t="n">
        <f aca="false">MOD(ROW(A685),O$2)=0</f>
        <v>0</v>
      </c>
      <c r="Q685" s="10"/>
      <c r="R685" s="10"/>
      <c r="S685" s="10"/>
      <c r="T685" s="10"/>
      <c r="U685" s="10"/>
      <c r="V685" s="10"/>
      <c r="W685" s="10"/>
      <c r="X685" s="10"/>
    </row>
    <row r="686" customFormat="false" ht="15" hidden="true" customHeight="false" outlineLevel="0" collapsed="false">
      <c r="A686" s="8" t="n">
        <f aca="false">'Batts 38-45 Mon'!A685</f>
        <v>6830</v>
      </c>
      <c r="B686" s="13" t="n">
        <f aca="false">'Batts 38-45 Mon'!B685</f>
        <v>0.0790509259259259</v>
      </c>
      <c r="C686" s="13" t="n">
        <f aca="false">'Batts 38-45 Mon'!C685</f>
        <v>0.958796296296296</v>
      </c>
      <c r="D686" s="14" t="n">
        <f aca="false">'Batts 38-45 Mon'!D685</f>
        <v>3433</v>
      </c>
      <c r="E686" s="14" t="n">
        <f aca="false">'Batts 38-45 Mon'!E685</f>
        <v>3428</v>
      </c>
      <c r="F686" s="14" t="n">
        <f aca="false">'Batts 38-45 Mon'!F685</f>
        <v>3408</v>
      </c>
      <c r="G686" s="14" t="n">
        <f aca="false">'Batts 38-45 Mon'!G685</f>
        <v>3414</v>
      </c>
      <c r="H686" s="14" t="n">
        <f aca="false">'Batts 38-45 Mon'!H685</f>
        <v>3423</v>
      </c>
      <c r="I686" s="14" t="n">
        <f aca="false">'Batts 38-45 Mon'!I685</f>
        <v>3417</v>
      </c>
      <c r="J686" s="14" t="n">
        <f aca="false">'Batts 38-45 Mon'!J685</f>
        <v>3433</v>
      </c>
      <c r="K686" s="14" t="n">
        <f aca="false">'Batts 38-45 Mon'!K685</f>
        <v>3569</v>
      </c>
      <c r="L686" s="14" t="n">
        <f aca="false">'Batts 38-45 Mon'!L685</f>
        <v>27525</v>
      </c>
      <c r="M686" s="16" t="n">
        <f aca="false">'Batts 38-45 Mon'!M685</f>
        <v>154.828125</v>
      </c>
      <c r="N686" s="10" t="n">
        <f aca="false">'Batts 38-45 Mon'!N685</f>
        <v>0</v>
      </c>
      <c r="P686" s="10" t="n">
        <f aca="false">MOD(ROW(A686),O$2)=0</f>
        <v>0</v>
      </c>
      <c r="Q686" s="10"/>
      <c r="R686" s="10"/>
      <c r="S686" s="10"/>
      <c r="T686" s="10"/>
      <c r="U686" s="10"/>
      <c r="V686" s="10"/>
      <c r="W686" s="10"/>
      <c r="X686" s="10"/>
    </row>
    <row r="687" customFormat="false" ht="15" hidden="true" customHeight="false" outlineLevel="0" collapsed="false">
      <c r="A687" s="8" t="n">
        <f aca="false">'Batts 38-45 Mon'!A686</f>
        <v>6840</v>
      </c>
      <c r="B687" s="13" t="n">
        <f aca="false">'Batts 38-45 Mon'!B686</f>
        <v>0.0791666666666667</v>
      </c>
      <c r="C687" s="13" t="n">
        <f aca="false">'Batts 38-45 Mon'!C686</f>
        <v>0.958912037037037</v>
      </c>
      <c r="D687" s="14" t="n">
        <f aca="false">'Batts 38-45 Mon'!D686</f>
        <v>3435</v>
      </c>
      <c r="E687" s="14" t="n">
        <f aca="false">'Batts 38-45 Mon'!E686</f>
        <v>3428</v>
      </c>
      <c r="F687" s="14" t="n">
        <f aca="false">'Batts 38-45 Mon'!F686</f>
        <v>3412</v>
      </c>
      <c r="G687" s="14" t="n">
        <f aca="false">'Batts 38-45 Mon'!G686</f>
        <v>3416</v>
      </c>
      <c r="H687" s="14" t="n">
        <f aca="false">'Batts 38-45 Mon'!H686</f>
        <v>3423</v>
      </c>
      <c r="I687" s="14" t="n">
        <f aca="false">'Batts 38-45 Mon'!I686</f>
        <v>3418</v>
      </c>
      <c r="J687" s="14" t="n">
        <f aca="false">'Batts 38-45 Mon'!J686</f>
        <v>3435</v>
      </c>
      <c r="K687" s="14" t="n">
        <f aca="false">'Batts 38-45 Mon'!K686</f>
        <v>3574</v>
      </c>
      <c r="L687" s="14" t="n">
        <f aca="false">'Batts 38-45 Mon'!L686</f>
        <v>27541</v>
      </c>
      <c r="M687" s="16" t="n">
        <f aca="false">'Batts 38-45 Mon'!M686</f>
        <v>154.918125</v>
      </c>
      <c r="N687" s="10" t="n">
        <f aca="false">'Batts 38-45 Mon'!N686</f>
        <v>0</v>
      </c>
      <c r="P687" s="10" t="n">
        <f aca="false">MOD(ROW(A687),O$2)=0</f>
        <v>0</v>
      </c>
      <c r="Q687" s="10"/>
      <c r="R687" s="10"/>
      <c r="S687" s="10"/>
      <c r="T687" s="10"/>
      <c r="U687" s="10"/>
      <c r="V687" s="10"/>
      <c r="W687" s="10"/>
      <c r="X687" s="10"/>
    </row>
    <row r="688" customFormat="false" ht="15" hidden="true" customHeight="false" outlineLevel="0" collapsed="false">
      <c r="A688" s="8" t="n">
        <f aca="false">'Batts 38-45 Mon'!A687</f>
        <v>6850</v>
      </c>
      <c r="B688" s="13" t="n">
        <f aca="false">'Batts 38-45 Mon'!B687</f>
        <v>0.0792824074074074</v>
      </c>
      <c r="C688" s="13" t="n">
        <f aca="false">'Batts 38-45 Mon'!C687</f>
        <v>0.959027777777778</v>
      </c>
      <c r="D688" s="14" t="n">
        <f aca="false">'Batts 38-45 Mon'!D687</f>
        <v>3435</v>
      </c>
      <c r="E688" s="14" t="n">
        <f aca="false">'Batts 38-45 Mon'!E687</f>
        <v>3435</v>
      </c>
      <c r="F688" s="14" t="n">
        <f aca="false">'Batts 38-45 Mon'!F687</f>
        <v>3412</v>
      </c>
      <c r="G688" s="14" t="n">
        <f aca="false">'Batts 38-45 Mon'!G687</f>
        <v>3416</v>
      </c>
      <c r="H688" s="14" t="n">
        <f aca="false">'Batts 38-45 Mon'!H687</f>
        <v>3423</v>
      </c>
      <c r="I688" s="14" t="n">
        <f aca="false">'Batts 38-45 Mon'!I687</f>
        <v>3418</v>
      </c>
      <c r="J688" s="14" t="n">
        <f aca="false">'Batts 38-45 Mon'!J687</f>
        <v>3436</v>
      </c>
      <c r="K688" s="14" t="n">
        <f aca="false">'Batts 38-45 Mon'!K687</f>
        <v>3576</v>
      </c>
      <c r="L688" s="14" t="n">
        <f aca="false">'Batts 38-45 Mon'!L687</f>
        <v>27551</v>
      </c>
      <c r="M688" s="16" t="n">
        <f aca="false">'Batts 38-45 Mon'!M687</f>
        <v>154.974375</v>
      </c>
      <c r="N688" s="10" t="n">
        <f aca="false">'Batts 38-45 Mon'!N687</f>
        <v>0</v>
      </c>
      <c r="P688" s="10" t="n">
        <f aca="false">MOD(ROW(A688),O$2)=0</f>
        <v>0</v>
      </c>
      <c r="Q688" s="10"/>
      <c r="R688" s="10"/>
      <c r="S688" s="10"/>
      <c r="T688" s="10"/>
      <c r="U688" s="10"/>
      <c r="V688" s="10"/>
      <c r="W688" s="10"/>
      <c r="X688" s="10"/>
    </row>
    <row r="689" customFormat="false" ht="15" hidden="true" customHeight="false" outlineLevel="0" collapsed="false">
      <c r="A689" s="8" t="n">
        <f aca="false">'Batts 38-45 Mon'!A688</f>
        <v>6860</v>
      </c>
      <c r="B689" s="13" t="n">
        <f aca="false">'Batts 38-45 Mon'!B688</f>
        <v>0.0793981481481482</v>
      </c>
      <c r="C689" s="13" t="n">
        <f aca="false">'Batts 38-45 Mon'!C688</f>
        <v>0.959143518518519</v>
      </c>
      <c r="D689" s="14" t="n">
        <f aca="false">'Batts 38-45 Mon'!D688</f>
        <v>3435</v>
      </c>
      <c r="E689" s="14" t="n">
        <f aca="false">'Batts 38-45 Mon'!E688</f>
        <v>3435</v>
      </c>
      <c r="F689" s="14" t="n">
        <f aca="false">'Batts 38-45 Mon'!F688</f>
        <v>3412</v>
      </c>
      <c r="G689" s="14" t="n">
        <f aca="false">'Batts 38-45 Mon'!G688</f>
        <v>3416</v>
      </c>
      <c r="H689" s="14" t="n">
        <f aca="false">'Batts 38-45 Mon'!H688</f>
        <v>3424</v>
      </c>
      <c r="I689" s="14" t="n">
        <f aca="false">'Batts 38-45 Mon'!I688</f>
        <v>3418</v>
      </c>
      <c r="J689" s="14" t="n">
        <f aca="false">'Batts 38-45 Mon'!J688</f>
        <v>3436</v>
      </c>
      <c r="K689" s="14" t="n">
        <f aca="false">'Batts 38-45 Mon'!K688</f>
        <v>3579</v>
      </c>
      <c r="L689" s="14" t="n">
        <f aca="false">'Batts 38-45 Mon'!L688</f>
        <v>27555</v>
      </c>
      <c r="M689" s="16" t="n">
        <f aca="false">'Batts 38-45 Mon'!M688</f>
        <v>154.996875</v>
      </c>
      <c r="N689" s="10" t="str">
        <f aca="false">'Batts 38-45 Mon'!N688</f>
        <v>MAIN: 155.7V</v>
      </c>
      <c r="P689" s="10" t="n">
        <f aca="false">MOD(ROW(A689),O$2)=0</f>
        <v>0</v>
      </c>
      <c r="Q689" s="10"/>
      <c r="R689" s="10"/>
      <c r="S689" s="10"/>
      <c r="T689" s="10"/>
      <c r="U689" s="10"/>
      <c r="V689" s="10"/>
      <c r="W689" s="10"/>
      <c r="X689" s="10"/>
    </row>
    <row r="690" customFormat="false" ht="15" hidden="false" customHeight="false" outlineLevel="0" collapsed="false">
      <c r="A690" s="8" t="n">
        <f aca="false">'Batts 38-45 Mon'!A689</f>
        <v>6870</v>
      </c>
      <c r="B690" s="13" t="n">
        <f aca="false">'Batts 38-45 Mon'!B689</f>
        <v>0.0795138888888889</v>
      </c>
      <c r="C690" s="13" t="n">
        <f aca="false">'Batts 38-45 Mon'!C689</f>
        <v>0.959259259259259</v>
      </c>
      <c r="D690" s="14" t="n">
        <f aca="false">'Batts 38-45 Mon'!D689</f>
        <v>3439</v>
      </c>
      <c r="E690" s="14" t="n">
        <f aca="false">'Batts 38-45 Mon'!E689</f>
        <v>3431</v>
      </c>
      <c r="F690" s="14" t="n">
        <f aca="false">'Batts 38-45 Mon'!F689</f>
        <v>3412</v>
      </c>
      <c r="G690" s="14" t="n">
        <f aca="false">'Batts 38-45 Mon'!G689</f>
        <v>3418</v>
      </c>
      <c r="H690" s="14" t="n">
        <f aca="false">'Batts 38-45 Mon'!H689</f>
        <v>3428</v>
      </c>
      <c r="I690" s="14" t="n">
        <f aca="false">'Batts 38-45 Mon'!I689</f>
        <v>3422</v>
      </c>
      <c r="J690" s="14" t="n">
        <f aca="false">'Batts 38-45 Mon'!J689</f>
        <v>3440</v>
      </c>
      <c r="K690" s="14" t="n">
        <f aca="false">'Batts 38-45 Mon'!K689</f>
        <v>3584</v>
      </c>
      <c r="L690" s="14" t="n">
        <f aca="false">'Batts 38-45 Mon'!L689</f>
        <v>27574</v>
      </c>
      <c r="M690" s="16" t="n">
        <f aca="false">'Batts 38-45 Mon'!M689</f>
        <v>155.10375</v>
      </c>
      <c r="N690" s="10" t="n">
        <f aca="false">'Batts 38-45 Mon'!N689</f>
        <v>0</v>
      </c>
      <c r="P690" s="10" t="n">
        <f aca="false">MOD(ROW(A690),O$2)=0</f>
        <v>1</v>
      </c>
      <c r="Q690" s="10"/>
      <c r="R690" s="10"/>
      <c r="S690" s="10"/>
      <c r="T690" s="10"/>
      <c r="U690" s="10"/>
      <c r="V690" s="10"/>
      <c r="W690" s="10"/>
      <c r="X690" s="10"/>
    </row>
    <row r="691" customFormat="false" ht="15" hidden="true" customHeight="false" outlineLevel="0" collapsed="false">
      <c r="A691" s="8" t="n">
        <f aca="false">'Batts 38-45 Mon'!A690</f>
        <v>6880</v>
      </c>
      <c r="B691" s="13" t="n">
        <f aca="false">'Batts 38-45 Mon'!B690</f>
        <v>0.0796296296296296</v>
      </c>
      <c r="C691" s="13" t="n">
        <f aca="false">'Batts 38-45 Mon'!C690</f>
        <v>0.959375</v>
      </c>
      <c r="D691" s="14" t="n">
        <f aca="false">'Batts 38-45 Mon'!D690</f>
        <v>3440</v>
      </c>
      <c r="E691" s="14" t="n">
        <f aca="false">'Batts 38-45 Mon'!E690</f>
        <v>3437</v>
      </c>
      <c r="F691" s="14" t="n">
        <f aca="false">'Batts 38-45 Mon'!F690</f>
        <v>3414</v>
      </c>
      <c r="G691" s="14" t="n">
        <f aca="false">'Batts 38-45 Mon'!G690</f>
        <v>3420</v>
      </c>
      <c r="H691" s="14" t="n">
        <f aca="false">'Batts 38-45 Mon'!H690</f>
        <v>3428</v>
      </c>
      <c r="I691" s="14" t="n">
        <f aca="false">'Batts 38-45 Mon'!I690</f>
        <v>3423</v>
      </c>
      <c r="J691" s="14" t="n">
        <f aca="false">'Batts 38-45 Mon'!J690</f>
        <v>3441</v>
      </c>
      <c r="K691" s="14" t="n">
        <f aca="false">'Batts 38-45 Mon'!K690</f>
        <v>3585</v>
      </c>
      <c r="L691" s="14" t="n">
        <f aca="false">'Batts 38-45 Mon'!L690</f>
        <v>27588</v>
      </c>
      <c r="M691" s="16" t="n">
        <f aca="false">'Batts 38-45 Mon'!M690</f>
        <v>155.1825</v>
      </c>
      <c r="N691" s="10" t="str">
        <f aca="false">'Batts 38-45 Mon'!N690</f>
        <v>   MAIN: 99.3%</v>
      </c>
      <c r="P691" s="10" t="n">
        <f aca="false">MOD(ROW(A691),O$2)=0</f>
        <v>0</v>
      </c>
      <c r="Q691" s="10"/>
      <c r="R691" s="10"/>
      <c r="S691" s="10"/>
      <c r="T691" s="10"/>
      <c r="U691" s="10"/>
      <c r="V691" s="10"/>
      <c r="W691" s="10"/>
      <c r="X691" s="10"/>
    </row>
    <row r="692" customFormat="false" ht="15" hidden="true" customHeight="false" outlineLevel="0" collapsed="false">
      <c r="A692" s="8" t="n">
        <f aca="false">'Batts 38-45 Mon'!A691</f>
        <v>6890</v>
      </c>
      <c r="B692" s="13" t="n">
        <f aca="false">'Batts 38-45 Mon'!B691</f>
        <v>0.0797453703703704</v>
      </c>
      <c r="C692" s="13" t="n">
        <f aca="false">'Batts 38-45 Mon'!C691</f>
        <v>0.959490740740741</v>
      </c>
      <c r="D692" s="14" t="n">
        <f aca="false">'Batts 38-45 Mon'!D691</f>
        <v>3440</v>
      </c>
      <c r="E692" s="14" t="n">
        <f aca="false">'Batts 38-45 Mon'!E691</f>
        <v>3439</v>
      </c>
      <c r="F692" s="14" t="n">
        <f aca="false">'Batts 38-45 Mon'!F691</f>
        <v>3417</v>
      </c>
      <c r="G692" s="14" t="n">
        <f aca="false">'Batts 38-45 Mon'!G691</f>
        <v>3420</v>
      </c>
      <c r="H692" s="14" t="n">
        <f aca="false">'Batts 38-45 Mon'!H691</f>
        <v>3428</v>
      </c>
      <c r="I692" s="14" t="n">
        <f aca="false">'Batts 38-45 Mon'!I691</f>
        <v>3423</v>
      </c>
      <c r="J692" s="14" t="n">
        <f aca="false">'Batts 38-45 Mon'!J691</f>
        <v>3441</v>
      </c>
      <c r="K692" s="14" t="n">
        <f aca="false">'Batts 38-45 Mon'!K691</f>
        <v>3588</v>
      </c>
      <c r="L692" s="14" t="n">
        <f aca="false">'Batts 38-45 Mon'!L691</f>
        <v>27596</v>
      </c>
      <c r="M692" s="16" t="n">
        <f aca="false">'Batts 38-45 Mon'!M691</f>
        <v>155.2275</v>
      </c>
      <c r="N692" s="10" t="str">
        <f aca="false">'Batts 38-45 Mon'!N691</f>
        <v>MAIN: 155.9V</v>
      </c>
      <c r="P692" s="10" t="n">
        <f aca="false">MOD(ROW(A692),O$2)=0</f>
        <v>0</v>
      </c>
      <c r="Q692" s="10"/>
      <c r="R692" s="10"/>
      <c r="S692" s="10"/>
      <c r="T692" s="10"/>
      <c r="U692" s="10"/>
      <c r="V692" s="10"/>
      <c r="W692" s="10"/>
      <c r="X692" s="10"/>
    </row>
    <row r="693" customFormat="false" ht="15" hidden="true" customHeight="false" outlineLevel="0" collapsed="false">
      <c r="A693" s="8" t="n">
        <f aca="false">'Batts 38-45 Mon'!A692</f>
        <v>6900</v>
      </c>
      <c r="B693" s="13" t="n">
        <f aca="false">'Batts 38-45 Mon'!B692</f>
        <v>0.0798611111111111</v>
      </c>
      <c r="C693" s="13" t="n">
        <f aca="false">'Batts 38-45 Mon'!C692</f>
        <v>0.959606481481482</v>
      </c>
      <c r="D693" s="14" t="n">
        <f aca="false">'Batts 38-45 Mon'!D692</f>
        <v>3442</v>
      </c>
      <c r="E693" s="14" t="n">
        <f aca="false">'Batts 38-45 Mon'!E692</f>
        <v>3437</v>
      </c>
      <c r="F693" s="14" t="n">
        <f aca="false">'Batts 38-45 Mon'!F692</f>
        <v>3417</v>
      </c>
      <c r="G693" s="14" t="n">
        <f aca="false">'Batts 38-45 Mon'!G692</f>
        <v>3420</v>
      </c>
      <c r="H693" s="14" t="n">
        <f aca="false">'Batts 38-45 Mon'!H692</f>
        <v>3429</v>
      </c>
      <c r="I693" s="14" t="n">
        <f aca="false">'Batts 38-45 Mon'!I692</f>
        <v>3424</v>
      </c>
      <c r="J693" s="14" t="n">
        <f aca="false">'Batts 38-45 Mon'!J692</f>
        <v>3444</v>
      </c>
      <c r="K693" s="14" t="n">
        <f aca="false">'Batts 38-45 Mon'!K692</f>
        <v>3590</v>
      </c>
      <c r="L693" s="14" t="n">
        <f aca="false">'Batts 38-45 Mon'!L692</f>
        <v>27603</v>
      </c>
      <c r="M693" s="16" t="n">
        <f aca="false">'Batts 38-45 Mon'!M692</f>
        <v>155.266875</v>
      </c>
      <c r="N693" s="10" t="n">
        <f aca="false">'Batts 38-45 Mon'!N692</f>
        <v>0</v>
      </c>
      <c r="P693" s="10" t="n">
        <f aca="false">MOD(ROW(A693),O$2)=0</f>
        <v>0</v>
      </c>
      <c r="Q693" s="10"/>
      <c r="R693" s="10"/>
      <c r="S693" s="10"/>
      <c r="T693" s="10"/>
      <c r="U693" s="10"/>
      <c r="V693" s="10"/>
      <c r="W693" s="10"/>
      <c r="X693" s="10"/>
    </row>
    <row r="694" customFormat="false" ht="15" hidden="true" customHeight="false" outlineLevel="0" collapsed="false">
      <c r="A694" s="8" t="n">
        <f aca="false">'Batts 38-45 Mon'!A693</f>
        <v>6910</v>
      </c>
      <c r="B694" s="13" t="n">
        <f aca="false">'Batts 38-45 Mon'!B693</f>
        <v>0.0799768518518519</v>
      </c>
      <c r="C694" s="13" t="n">
        <f aca="false">'Batts 38-45 Mon'!C693</f>
        <v>0.959722222222222</v>
      </c>
      <c r="D694" s="14" t="n">
        <f aca="false">'Batts 38-45 Mon'!D693</f>
        <v>3445</v>
      </c>
      <c r="E694" s="14" t="n">
        <f aca="false">'Batts 38-45 Mon'!E693</f>
        <v>3441</v>
      </c>
      <c r="F694" s="14" t="n">
        <f aca="false">'Batts 38-45 Mon'!F693</f>
        <v>3417</v>
      </c>
      <c r="G694" s="14" t="n">
        <f aca="false">'Batts 38-45 Mon'!G693</f>
        <v>3422</v>
      </c>
      <c r="H694" s="14" t="n">
        <f aca="false">'Batts 38-45 Mon'!H693</f>
        <v>3433</v>
      </c>
      <c r="I694" s="14" t="n">
        <f aca="false">'Batts 38-45 Mon'!I693</f>
        <v>3428</v>
      </c>
      <c r="J694" s="14" t="n">
        <f aca="false">'Batts 38-45 Mon'!J693</f>
        <v>3446</v>
      </c>
      <c r="K694" s="14" t="n">
        <f aca="false">'Batts 38-45 Mon'!K693</f>
        <v>3593</v>
      </c>
      <c r="L694" s="14" t="n">
        <f aca="false">'Batts 38-45 Mon'!L693</f>
        <v>27625</v>
      </c>
      <c r="M694" s="16" t="n">
        <f aca="false">'Batts 38-45 Mon'!M693</f>
        <v>155.390625</v>
      </c>
      <c r="N694" s="10" t="str">
        <f aca="false">'Batts 38-45 Mon'!N693</f>
        <v>MAIN: 156.2V</v>
      </c>
      <c r="P694" s="10" t="n">
        <f aca="false">MOD(ROW(A694),O$2)=0</f>
        <v>0</v>
      </c>
      <c r="Q694" s="10"/>
      <c r="R694" s="10"/>
      <c r="S694" s="10"/>
      <c r="T694" s="10"/>
      <c r="U694" s="10"/>
      <c r="V694" s="10"/>
      <c r="W694" s="10"/>
      <c r="X694" s="10"/>
    </row>
    <row r="695" customFormat="false" ht="15" hidden="true" customHeight="false" outlineLevel="0" collapsed="false">
      <c r="A695" s="8" t="n">
        <f aca="false">'Batts 38-45 Mon'!A694</f>
        <v>6920</v>
      </c>
      <c r="B695" s="13" t="n">
        <f aca="false">'Batts 38-45 Mon'!B694</f>
        <v>0.0800925925925926</v>
      </c>
      <c r="C695" s="13" t="n">
        <f aca="false">'Batts 38-45 Mon'!C694</f>
        <v>0.959837962962963</v>
      </c>
      <c r="D695" s="14" t="n">
        <f aca="false">'Batts 38-45 Mon'!D694</f>
        <v>3445</v>
      </c>
      <c r="E695" s="14" t="n">
        <f aca="false">'Batts 38-45 Mon'!E694</f>
        <v>3443</v>
      </c>
      <c r="F695" s="14" t="n">
        <f aca="false">'Batts 38-45 Mon'!F694</f>
        <v>3422</v>
      </c>
      <c r="G695" s="14" t="n">
        <f aca="false">'Batts 38-45 Mon'!G694</f>
        <v>3425</v>
      </c>
      <c r="H695" s="14" t="n">
        <f aca="false">'Batts 38-45 Mon'!H694</f>
        <v>3433</v>
      </c>
      <c r="I695" s="14" t="n">
        <f aca="false">'Batts 38-45 Mon'!I694</f>
        <v>3428</v>
      </c>
      <c r="J695" s="14" t="n">
        <f aca="false">'Batts 38-45 Mon'!J694</f>
        <v>3446</v>
      </c>
      <c r="K695" s="14" t="n">
        <f aca="false">'Batts 38-45 Mon'!K694</f>
        <v>3593</v>
      </c>
      <c r="L695" s="14" t="n">
        <f aca="false">'Batts 38-45 Mon'!L694</f>
        <v>27635</v>
      </c>
      <c r="M695" s="16" t="n">
        <f aca="false">'Batts 38-45 Mon'!M694</f>
        <v>155.446875</v>
      </c>
      <c r="N695" s="10" t="n">
        <f aca="false">'Batts 38-45 Mon'!N694</f>
        <v>0</v>
      </c>
      <c r="P695" s="10" t="n">
        <f aca="false">MOD(ROW(A695),O$2)=0</f>
        <v>0</v>
      </c>
      <c r="Q695" s="10"/>
      <c r="R695" s="10"/>
      <c r="S695" s="10"/>
      <c r="T695" s="10"/>
      <c r="U695" s="10"/>
      <c r="V695" s="10"/>
      <c r="W695" s="10"/>
      <c r="X695" s="10"/>
    </row>
    <row r="696" customFormat="false" ht="15" hidden="true" customHeight="false" outlineLevel="0" collapsed="false">
      <c r="A696" s="8" t="n">
        <f aca="false">'Batts 38-45 Mon'!A695</f>
        <v>6930</v>
      </c>
      <c r="B696" s="13" t="n">
        <f aca="false">'Batts 38-45 Mon'!B695</f>
        <v>0.0802083333333333</v>
      </c>
      <c r="C696" s="13" t="n">
        <f aca="false">'Batts 38-45 Mon'!C695</f>
        <v>0.959953703703704</v>
      </c>
      <c r="D696" s="14" t="n">
        <f aca="false">'Batts 38-45 Mon'!D695</f>
        <v>3446</v>
      </c>
      <c r="E696" s="14" t="n">
        <f aca="false">'Batts 38-45 Mon'!E695</f>
        <v>3442</v>
      </c>
      <c r="F696" s="14" t="n">
        <f aca="false">'Batts 38-45 Mon'!F695</f>
        <v>3423</v>
      </c>
      <c r="G696" s="14" t="n">
        <f aca="false">'Batts 38-45 Mon'!G695</f>
        <v>3425</v>
      </c>
      <c r="H696" s="14" t="n">
        <f aca="false">'Batts 38-45 Mon'!H695</f>
        <v>3433</v>
      </c>
      <c r="I696" s="14" t="n">
        <f aca="false">'Batts 38-45 Mon'!I695</f>
        <v>3428</v>
      </c>
      <c r="J696" s="14" t="n">
        <f aca="false">'Batts 38-45 Mon'!J695</f>
        <v>3450</v>
      </c>
      <c r="K696" s="14" t="n">
        <f aca="false">'Batts 38-45 Mon'!K695</f>
        <v>3597</v>
      </c>
      <c r="L696" s="14" t="n">
        <f aca="false">'Batts 38-45 Mon'!L695</f>
        <v>27644</v>
      </c>
      <c r="M696" s="16" t="n">
        <f aca="false">'Batts 38-45 Mon'!M695</f>
        <v>155.4975</v>
      </c>
      <c r="N696" s="10" t="n">
        <f aca="false">'Batts 38-45 Mon'!N695</f>
        <v>0</v>
      </c>
      <c r="P696" s="10" t="n">
        <f aca="false">MOD(ROW(A696),O$2)=0</f>
        <v>0</v>
      </c>
      <c r="Q696" s="10"/>
      <c r="R696" s="10"/>
      <c r="S696" s="10"/>
      <c r="T696" s="10"/>
      <c r="U696" s="10"/>
      <c r="V696" s="10"/>
      <c r="W696" s="10"/>
      <c r="X696" s="10"/>
    </row>
    <row r="697" customFormat="false" ht="15" hidden="true" customHeight="false" outlineLevel="0" collapsed="false">
      <c r="A697" s="8" t="n">
        <f aca="false">'Batts 38-45 Mon'!A696</f>
        <v>6940</v>
      </c>
      <c r="B697" s="13" t="n">
        <f aca="false">'Batts 38-45 Mon'!B696</f>
        <v>0.0803240740740741</v>
      </c>
      <c r="C697" s="13" t="n">
        <f aca="false">'Batts 38-45 Mon'!C696</f>
        <v>0.960069444444444</v>
      </c>
      <c r="D697" s="14" t="n">
        <f aca="false">'Batts 38-45 Mon'!D696</f>
        <v>3450</v>
      </c>
      <c r="E697" s="14" t="n">
        <f aca="false">'Batts 38-45 Mon'!E696</f>
        <v>3447</v>
      </c>
      <c r="F697" s="14" t="n">
        <f aca="false">'Batts 38-45 Mon'!F696</f>
        <v>3423</v>
      </c>
      <c r="G697" s="14" t="n">
        <f aca="false">'Batts 38-45 Mon'!G696</f>
        <v>3425</v>
      </c>
      <c r="H697" s="14" t="n">
        <f aca="false">'Batts 38-45 Mon'!H696</f>
        <v>3437</v>
      </c>
      <c r="I697" s="14" t="n">
        <f aca="false">'Batts 38-45 Mon'!I696</f>
        <v>3431</v>
      </c>
      <c r="J697" s="14" t="n">
        <f aca="false">'Batts 38-45 Mon'!J696</f>
        <v>3451</v>
      </c>
      <c r="K697" s="14" t="n">
        <f aca="false">'Batts 38-45 Mon'!K696</f>
        <v>3598</v>
      </c>
      <c r="L697" s="14" t="n">
        <f aca="false">'Batts 38-45 Mon'!L696</f>
        <v>27662</v>
      </c>
      <c r="M697" s="16" t="n">
        <f aca="false">'Batts 38-45 Mon'!M696</f>
        <v>155.59875</v>
      </c>
      <c r="N697" s="10" t="n">
        <f aca="false">'Batts 38-45 Mon'!N696</f>
        <v>0</v>
      </c>
      <c r="P697" s="10" t="n">
        <f aca="false">MOD(ROW(A697),O$2)=0</f>
        <v>0</v>
      </c>
      <c r="Q697" s="10"/>
      <c r="R697" s="10"/>
      <c r="S697" s="10"/>
      <c r="T697" s="10"/>
      <c r="U697" s="10"/>
      <c r="V697" s="10"/>
      <c r="W697" s="10"/>
      <c r="X697" s="10"/>
    </row>
    <row r="698" customFormat="false" ht="15" hidden="true" customHeight="false" outlineLevel="0" collapsed="false">
      <c r="A698" s="8" t="n">
        <f aca="false">'Batts 38-45 Mon'!A697</f>
        <v>6950</v>
      </c>
      <c r="B698" s="13" t="n">
        <f aca="false">'Batts 38-45 Mon'!B697</f>
        <v>0.0804398148148148</v>
      </c>
      <c r="C698" s="13" t="n">
        <f aca="false">'Batts 38-45 Mon'!C697</f>
        <v>0.960185185185185</v>
      </c>
      <c r="D698" s="14" t="n">
        <f aca="false">'Batts 38-45 Mon'!D697</f>
        <v>3450</v>
      </c>
      <c r="E698" s="14" t="n">
        <f aca="false">'Batts 38-45 Mon'!E697</f>
        <v>3447</v>
      </c>
      <c r="F698" s="14" t="n">
        <f aca="false">'Batts 38-45 Mon'!F697</f>
        <v>3423</v>
      </c>
      <c r="G698" s="14" t="n">
        <f aca="false">'Batts 38-45 Mon'!G697</f>
        <v>3428</v>
      </c>
      <c r="H698" s="14" t="n">
        <f aca="false">'Batts 38-45 Mon'!H697</f>
        <v>3437</v>
      </c>
      <c r="I698" s="14" t="n">
        <f aca="false">'Batts 38-45 Mon'!I697</f>
        <v>3433</v>
      </c>
      <c r="J698" s="14" t="n">
        <f aca="false">'Batts 38-45 Mon'!J697</f>
        <v>3452</v>
      </c>
      <c r="K698" s="14" t="n">
        <f aca="false">'Batts 38-45 Mon'!K697</f>
        <v>3599</v>
      </c>
      <c r="L698" s="14" t="n">
        <f aca="false">'Batts 38-45 Mon'!L697</f>
        <v>27669</v>
      </c>
      <c r="M698" s="16" t="n">
        <f aca="false">'Batts 38-45 Mon'!M697</f>
        <v>155.638125</v>
      </c>
      <c r="N698" s="10" t="n">
        <f aca="false">'Batts 38-45 Mon'!N697</f>
        <v>0</v>
      </c>
      <c r="P698" s="10" t="n">
        <f aca="false">MOD(ROW(A698),O$2)=0</f>
        <v>0</v>
      </c>
      <c r="Q698" s="10"/>
      <c r="R698" s="10"/>
      <c r="S698" s="10"/>
      <c r="T698" s="10"/>
      <c r="U698" s="10"/>
      <c r="V698" s="10"/>
      <c r="W698" s="10"/>
      <c r="X698" s="10"/>
    </row>
    <row r="699" customFormat="false" ht="15" hidden="true" customHeight="false" outlineLevel="0" collapsed="false">
      <c r="A699" s="8" t="n">
        <f aca="false">'Batts 38-45 Mon'!A698</f>
        <v>6960</v>
      </c>
      <c r="B699" s="13" t="n">
        <f aca="false">'Batts 38-45 Mon'!B698</f>
        <v>0.0805555555555556</v>
      </c>
      <c r="C699" s="13" t="n">
        <f aca="false">'Batts 38-45 Mon'!C698</f>
        <v>0.960300925925926</v>
      </c>
      <c r="D699" s="14" t="n">
        <f aca="false">'Batts 38-45 Mon'!D698</f>
        <v>3452</v>
      </c>
      <c r="E699" s="14" t="n">
        <f aca="false">'Batts 38-45 Mon'!E698</f>
        <v>3447</v>
      </c>
      <c r="F699" s="14" t="n">
        <f aca="false">'Batts 38-45 Mon'!F698</f>
        <v>3428</v>
      </c>
      <c r="G699" s="14" t="n">
        <f aca="false">'Batts 38-45 Mon'!G698</f>
        <v>3430</v>
      </c>
      <c r="H699" s="14" t="n">
        <f aca="false">'Batts 38-45 Mon'!H698</f>
        <v>3437</v>
      </c>
      <c r="I699" s="14" t="n">
        <f aca="false">'Batts 38-45 Mon'!I698</f>
        <v>3433</v>
      </c>
      <c r="J699" s="14" t="n">
        <f aca="false">'Batts 38-45 Mon'!J698</f>
        <v>3456</v>
      </c>
      <c r="K699" s="14" t="n">
        <f aca="false">'Batts 38-45 Mon'!K698</f>
        <v>3603</v>
      </c>
      <c r="L699" s="14" t="n">
        <f aca="false">'Batts 38-45 Mon'!L698</f>
        <v>27686</v>
      </c>
      <c r="M699" s="16" t="n">
        <f aca="false">'Batts 38-45 Mon'!M698</f>
        <v>155.73375</v>
      </c>
      <c r="N699" s="10" t="n">
        <f aca="false">'Batts 38-45 Mon'!N698</f>
        <v>0</v>
      </c>
      <c r="P699" s="10" t="n">
        <f aca="false">MOD(ROW(A699),O$2)=0</f>
        <v>0</v>
      </c>
      <c r="Q699" s="10"/>
      <c r="R699" s="10"/>
      <c r="S699" s="10"/>
      <c r="T699" s="10"/>
      <c r="U699" s="10"/>
      <c r="V699" s="10"/>
      <c r="W699" s="10"/>
      <c r="X699" s="10"/>
    </row>
    <row r="700" customFormat="false" ht="15" hidden="false" customHeight="false" outlineLevel="0" collapsed="false">
      <c r="A700" s="8" t="n">
        <f aca="false">'Batts 38-45 Mon'!A699</f>
        <v>6970</v>
      </c>
      <c r="B700" s="13" t="n">
        <f aca="false">'Batts 38-45 Mon'!B699</f>
        <v>0.0806712962962963</v>
      </c>
      <c r="C700" s="13" t="n">
        <f aca="false">'Batts 38-45 Mon'!C699</f>
        <v>0.960416666666667</v>
      </c>
      <c r="D700" s="14" t="n">
        <f aca="false">'Batts 38-45 Mon'!D699</f>
        <v>3454</v>
      </c>
      <c r="E700" s="14" t="n">
        <f aca="false">'Batts 38-45 Mon'!E699</f>
        <v>3452</v>
      </c>
      <c r="F700" s="14" t="n">
        <f aca="false">'Batts 38-45 Mon'!F699</f>
        <v>3428</v>
      </c>
      <c r="G700" s="14" t="n">
        <f aca="false">'Batts 38-45 Mon'!G699</f>
        <v>3430</v>
      </c>
      <c r="H700" s="14" t="n">
        <f aca="false">'Batts 38-45 Mon'!H699</f>
        <v>3441</v>
      </c>
      <c r="I700" s="14" t="n">
        <f aca="false">'Batts 38-45 Mon'!I699</f>
        <v>3436</v>
      </c>
      <c r="J700" s="14" t="n">
        <f aca="false">'Batts 38-45 Mon'!J699</f>
        <v>3456</v>
      </c>
      <c r="K700" s="14" t="n">
        <f aca="false">'Batts 38-45 Mon'!K699</f>
        <v>3603</v>
      </c>
      <c r="L700" s="14" t="n">
        <f aca="false">'Batts 38-45 Mon'!L699</f>
        <v>27700</v>
      </c>
      <c r="M700" s="16" t="n">
        <f aca="false">'Batts 38-45 Mon'!M699</f>
        <v>155.8125</v>
      </c>
      <c r="N700" s="10" t="n">
        <f aca="false">'Batts 38-45 Mon'!N699</f>
        <v>0</v>
      </c>
      <c r="P700" s="10" t="n">
        <f aca="false">MOD(ROW(A700),O$2)=0</f>
        <v>1</v>
      </c>
      <c r="Q700" s="10"/>
      <c r="R700" s="10"/>
      <c r="S700" s="10"/>
      <c r="T700" s="10"/>
      <c r="U700" s="10"/>
      <c r="V700" s="10"/>
      <c r="W700" s="10"/>
      <c r="X700" s="10"/>
    </row>
    <row r="701" customFormat="false" ht="15" hidden="true" customHeight="false" outlineLevel="0" collapsed="false">
      <c r="A701" s="8" t="n">
        <f aca="false">'Batts 38-45 Mon'!A700</f>
        <v>6980</v>
      </c>
      <c r="B701" s="13" t="n">
        <f aca="false">'Batts 38-45 Mon'!B700</f>
        <v>0.080787037037037</v>
      </c>
      <c r="C701" s="13" t="n">
        <f aca="false">'Batts 38-45 Mon'!C700</f>
        <v>0.960532407407407</v>
      </c>
      <c r="D701" s="14" t="n">
        <f aca="false">'Batts 38-45 Mon'!D700</f>
        <v>3454</v>
      </c>
      <c r="E701" s="14" t="n">
        <f aca="false">'Batts 38-45 Mon'!E700</f>
        <v>3452</v>
      </c>
      <c r="F701" s="14" t="n">
        <f aca="false">'Batts 38-45 Mon'!F700</f>
        <v>3428</v>
      </c>
      <c r="G701" s="14" t="n">
        <f aca="false">'Batts 38-45 Mon'!G700</f>
        <v>3433</v>
      </c>
      <c r="H701" s="14" t="n">
        <f aca="false">'Batts 38-45 Mon'!H700</f>
        <v>3442</v>
      </c>
      <c r="I701" s="14" t="n">
        <f aca="false">'Batts 38-45 Mon'!I700</f>
        <v>3437</v>
      </c>
      <c r="J701" s="14" t="n">
        <f aca="false">'Batts 38-45 Mon'!J700</f>
        <v>3461</v>
      </c>
      <c r="K701" s="14" t="n">
        <f aca="false">'Batts 38-45 Mon'!K700</f>
        <v>3606</v>
      </c>
      <c r="L701" s="14" t="n">
        <f aca="false">'Batts 38-45 Mon'!L700</f>
        <v>27713</v>
      </c>
      <c r="M701" s="16" t="n">
        <f aca="false">'Batts 38-45 Mon'!M700</f>
        <v>155.885625</v>
      </c>
      <c r="N701" s="10" t="n">
        <f aca="false">'Batts 38-45 Mon'!N700</f>
        <v>0</v>
      </c>
      <c r="P701" s="10" t="n">
        <f aca="false">MOD(ROW(A701),O$2)=0</f>
        <v>0</v>
      </c>
      <c r="Q701" s="10"/>
      <c r="R701" s="10"/>
      <c r="S701" s="10"/>
      <c r="T701" s="10"/>
      <c r="U701" s="10"/>
      <c r="V701" s="10"/>
      <c r="W701" s="10"/>
      <c r="X701" s="10"/>
    </row>
    <row r="702" customFormat="false" ht="15" hidden="true" customHeight="false" outlineLevel="0" collapsed="false">
      <c r="A702" s="8" t="n">
        <f aca="false">'Batts 38-45 Mon'!A701</f>
        <v>6990</v>
      </c>
      <c r="B702" s="13" t="n">
        <f aca="false">'Batts 38-45 Mon'!B701</f>
        <v>0.0809027777777778</v>
      </c>
      <c r="C702" s="13" t="n">
        <f aca="false">'Batts 38-45 Mon'!C701</f>
        <v>0.960648148148148</v>
      </c>
      <c r="D702" s="14" t="n">
        <f aca="false">'Batts 38-45 Mon'!D701</f>
        <v>3459</v>
      </c>
      <c r="E702" s="14" t="n">
        <f aca="false">'Batts 38-45 Mon'!E701</f>
        <v>3454</v>
      </c>
      <c r="F702" s="14" t="n">
        <f aca="false">'Batts 38-45 Mon'!F701</f>
        <v>3433</v>
      </c>
      <c r="G702" s="14" t="n">
        <f aca="false">'Batts 38-45 Mon'!G701</f>
        <v>3435</v>
      </c>
      <c r="H702" s="14" t="n">
        <f aca="false">'Batts 38-45 Mon'!H701</f>
        <v>3442</v>
      </c>
      <c r="I702" s="14" t="n">
        <f aca="false">'Batts 38-45 Mon'!I701</f>
        <v>3437</v>
      </c>
      <c r="J702" s="14" t="n">
        <f aca="false">'Batts 38-45 Mon'!J701</f>
        <v>3461</v>
      </c>
      <c r="K702" s="14" t="n">
        <f aca="false">'Batts 38-45 Mon'!K701</f>
        <v>3608</v>
      </c>
      <c r="L702" s="14" t="n">
        <f aca="false">'Batts 38-45 Mon'!L701</f>
        <v>27729</v>
      </c>
      <c r="M702" s="16" t="n">
        <f aca="false">'Batts 38-45 Mon'!M701</f>
        <v>155.975625</v>
      </c>
      <c r="N702" s="10" t="n">
        <f aca="false">'Batts 38-45 Mon'!N701</f>
        <v>0</v>
      </c>
      <c r="P702" s="10" t="n">
        <f aca="false">MOD(ROW(A702),O$2)=0</f>
        <v>0</v>
      </c>
      <c r="Q702" s="10"/>
      <c r="R702" s="10"/>
      <c r="S702" s="10"/>
      <c r="T702" s="10"/>
      <c r="U702" s="10"/>
      <c r="V702" s="10"/>
      <c r="W702" s="10"/>
      <c r="X702" s="10"/>
    </row>
    <row r="703" customFormat="false" ht="15" hidden="true" customHeight="false" outlineLevel="0" collapsed="false">
      <c r="A703" s="8" t="n">
        <f aca="false">'Batts 38-45 Mon'!A702</f>
        <v>7000</v>
      </c>
      <c r="B703" s="13" t="n">
        <f aca="false">'Batts 38-45 Mon'!B702</f>
        <v>0.0810185185185185</v>
      </c>
      <c r="C703" s="13" t="n">
        <f aca="false">'Batts 38-45 Mon'!C702</f>
        <v>0.960763888888889</v>
      </c>
      <c r="D703" s="14" t="n">
        <f aca="false">'Batts 38-45 Mon'!D702</f>
        <v>3459</v>
      </c>
      <c r="E703" s="14" t="n">
        <f aca="false">'Batts 38-45 Mon'!E702</f>
        <v>3456</v>
      </c>
      <c r="F703" s="14" t="n">
        <f aca="false">'Batts 38-45 Mon'!F702</f>
        <v>3433</v>
      </c>
      <c r="G703" s="14" t="n">
        <f aca="false">'Batts 38-45 Mon'!G702</f>
        <v>3435</v>
      </c>
      <c r="H703" s="14" t="n">
        <f aca="false">'Batts 38-45 Mon'!H702</f>
        <v>3447</v>
      </c>
      <c r="I703" s="14" t="n">
        <f aca="false">'Batts 38-45 Mon'!I702</f>
        <v>3441</v>
      </c>
      <c r="J703" s="14" t="n">
        <f aca="false">'Batts 38-45 Mon'!J702</f>
        <v>3464</v>
      </c>
      <c r="K703" s="14" t="n">
        <f aca="false">'Batts 38-45 Mon'!K702</f>
        <v>3608</v>
      </c>
      <c r="L703" s="14" t="n">
        <f aca="false">'Batts 38-45 Mon'!L702</f>
        <v>27743</v>
      </c>
      <c r="M703" s="16" t="n">
        <f aca="false">'Batts 38-45 Mon'!M702</f>
        <v>156.054375</v>
      </c>
      <c r="N703" s="10" t="str">
        <f aca="false">'Batts 38-45 Mon'!N702</f>
        <v>MAIN: 157.1</v>
      </c>
      <c r="P703" s="10" t="n">
        <f aca="false">MOD(ROW(A703),O$2)=0</f>
        <v>0</v>
      </c>
      <c r="Q703" s="10"/>
      <c r="R703" s="10"/>
      <c r="S703" s="10"/>
      <c r="T703" s="10"/>
      <c r="U703" s="10"/>
      <c r="V703" s="10"/>
      <c r="W703" s="10"/>
      <c r="X703" s="10"/>
    </row>
    <row r="704" customFormat="false" ht="15" hidden="true" customHeight="false" outlineLevel="0" collapsed="false">
      <c r="A704" s="8" t="n">
        <f aca="false">'Batts 38-45 Mon'!A703</f>
        <v>7010</v>
      </c>
      <c r="B704" s="13" t="n">
        <f aca="false">'Batts 38-45 Mon'!B703</f>
        <v>0.0811342592592593</v>
      </c>
      <c r="C704" s="13" t="n">
        <f aca="false">'Batts 38-45 Mon'!C703</f>
        <v>0.96087962962963</v>
      </c>
      <c r="D704" s="14" t="n">
        <f aca="false">'Batts 38-45 Mon'!D703</f>
        <v>3462</v>
      </c>
      <c r="E704" s="14" t="n">
        <f aca="false">'Batts 38-45 Mon'!E703</f>
        <v>3457</v>
      </c>
      <c r="F704" s="14" t="n">
        <f aca="false">'Batts 38-45 Mon'!F703</f>
        <v>3433</v>
      </c>
      <c r="G704" s="14" t="n">
        <f aca="false">'Batts 38-45 Mon'!G703</f>
        <v>3439</v>
      </c>
      <c r="H704" s="14" t="n">
        <f aca="false">'Batts 38-45 Mon'!H703</f>
        <v>3447</v>
      </c>
      <c r="I704" s="14" t="n">
        <f aca="false">'Batts 38-45 Mon'!I703</f>
        <v>3442</v>
      </c>
      <c r="J704" s="14" t="n">
        <f aca="false">'Batts 38-45 Mon'!J703</f>
        <v>3465</v>
      </c>
      <c r="K704" s="14" t="n">
        <f aca="false">'Batts 38-45 Mon'!K703</f>
        <v>3609</v>
      </c>
      <c r="L704" s="14" t="n">
        <f aca="false">'Batts 38-45 Mon'!L703</f>
        <v>27754</v>
      </c>
      <c r="M704" s="16" t="n">
        <f aca="false">'Batts 38-45 Mon'!M703</f>
        <v>156.11625</v>
      </c>
      <c r="N704" s="10" t="str">
        <f aca="false">'Batts 38-45 Mon'!N703</f>
        <v>MAIN: 157.2</v>
      </c>
      <c r="P704" s="10" t="n">
        <f aca="false">MOD(ROW(A704),O$2)=0</f>
        <v>0</v>
      </c>
      <c r="Q704" s="10"/>
      <c r="R704" s="10"/>
      <c r="S704" s="10"/>
      <c r="T704" s="10"/>
      <c r="U704" s="10"/>
      <c r="V704" s="10"/>
      <c r="W704" s="10"/>
      <c r="X704" s="10"/>
    </row>
    <row r="705" customFormat="false" ht="15" hidden="true" customHeight="false" outlineLevel="0" collapsed="false">
      <c r="A705" s="8" t="n">
        <f aca="false">'Batts 38-45 Mon'!A704</f>
        <v>7020</v>
      </c>
      <c r="B705" s="13" t="n">
        <f aca="false">'Batts 38-45 Mon'!B704</f>
        <v>0.08125</v>
      </c>
      <c r="C705" s="13" t="n">
        <f aca="false">'Batts 38-45 Mon'!C704</f>
        <v>0.96099537037037</v>
      </c>
      <c r="D705" s="14" t="n">
        <f aca="false">'Batts 38-45 Mon'!D704</f>
        <v>3464</v>
      </c>
      <c r="E705" s="14" t="n">
        <f aca="false">'Batts 38-45 Mon'!E704</f>
        <v>3460</v>
      </c>
      <c r="F705" s="14" t="n">
        <f aca="false">'Batts 38-45 Mon'!F704</f>
        <v>3437</v>
      </c>
      <c r="G705" s="14" t="n">
        <f aca="false">'Batts 38-45 Mon'!G704</f>
        <v>3440</v>
      </c>
      <c r="H705" s="14" t="n">
        <f aca="false">'Batts 38-45 Mon'!H704</f>
        <v>3448</v>
      </c>
      <c r="I705" s="14" t="n">
        <f aca="false">'Batts 38-45 Mon'!I704</f>
        <v>3444</v>
      </c>
      <c r="J705" s="14" t="n">
        <f aca="false">'Batts 38-45 Mon'!J704</f>
        <v>3470</v>
      </c>
      <c r="K705" s="14" t="n">
        <f aca="false">'Batts 38-45 Mon'!K704</f>
        <v>3613</v>
      </c>
      <c r="L705" s="14" t="n">
        <f aca="false">'Batts 38-45 Mon'!L704</f>
        <v>27776</v>
      </c>
      <c r="M705" s="16" t="n">
        <f aca="false">'Batts 38-45 Mon'!M704</f>
        <v>156.24</v>
      </c>
      <c r="N705" s="10" t="str">
        <f aca="false">'Batts 38-45 Mon'!N707</f>
        <v>MAIN: 157.8</v>
      </c>
      <c r="P705" s="10" t="n">
        <f aca="false">MOD(ROW(A705),O$2)=0</f>
        <v>0</v>
      </c>
      <c r="Q705" s="10"/>
      <c r="R705" s="10"/>
      <c r="S705" s="10"/>
      <c r="T705" s="10"/>
      <c r="U705" s="10"/>
      <c r="V705" s="10"/>
      <c r="W705" s="10"/>
      <c r="X705" s="10"/>
    </row>
    <row r="706" customFormat="false" ht="15" hidden="true" customHeight="false" outlineLevel="0" collapsed="false">
      <c r="A706" s="8" t="n">
        <f aca="false">'Batts 38-45 Mon'!A705</f>
        <v>7030</v>
      </c>
      <c r="B706" s="13" t="n">
        <f aca="false">'Batts 38-45 Mon'!B705</f>
        <v>0.0813657407407407</v>
      </c>
      <c r="C706" s="13" t="n">
        <f aca="false">'Batts 38-45 Mon'!C705</f>
        <v>0.961111111111111</v>
      </c>
      <c r="D706" s="14" t="n">
        <f aca="false">'Batts 38-45 Mon'!D705</f>
        <v>3465</v>
      </c>
      <c r="E706" s="14" t="n">
        <f aca="false">'Batts 38-45 Mon'!E705</f>
        <v>3461</v>
      </c>
      <c r="F706" s="14" t="n">
        <f aca="false">'Batts 38-45 Mon'!F705</f>
        <v>3437</v>
      </c>
      <c r="G706" s="14" t="n">
        <f aca="false">'Batts 38-45 Mon'!G705</f>
        <v>3440</v>
      </c>
      <c r="H706" s="14" t="n">
        <f aca="false">'Batts 38-45 Mon'!H705</f>
        <v>3452</v>
      </c>
      <c r="I706" s="14" t="n">
        <f aca="false">'Batts 38-45 Mon'!I705</f>
        <v>3447</v>
      </c>
      <c r="J706" s="14" t="n">
        <f aca="false">'Batts 38-45 Mon'!J705</f>
        <v>3470</v>
      </c>
      <c r="K706" s="14" t="n">
        <f aca="false">'Batts 38-45 Mon'!K705</f>
        <v>3613</v>
      </c>
      <c r="L706" s="14" t="n">
        <f aca="false">'Batts 38-45 Mon'!L705</f>
        <v>27785</v>
      </c>
      <c r="M706" s="16" t="n">
        <f aca="false">'Batts 38-45 Mon'!M705</f>
        <v>156.290625</v>
      </c>
      <c r="N706" s="10" t="n">
        <f aca="false">'Batts 38-45 Mon'!N705</f>
        <v>0</v>
      </c>
      <c r="P706" s="10" t="n">
        <f aca="false">MOD(ROW(A706),O$2)=0</f>
        <v>0</v>
      </c>
      <c r="Q706" s="10"/>
      <c r="R706" s="10"/>
      <c r="S706" s="10"/>
      <c r="T706" s="10"/>
      <c r="U706" s="10"/>
      <c r="V706" s="10"/>
      <c r="W706" s="10"/>
      <c r="X706" s="10"/>
    </row>
    <row r="707" customFormat="false" ht="15" hidden="true" customHeight="false" outlineLevel="0" collapsed="false">
      <c r="A707" s="8" t="n">
        <f aca="false">'Batts 38-45 Mon'!A706</f>
        <v>7040</v>
      </c>
      <c r="B707" s="13" t="n">
        <f aca="false">'Batts 38-45 Mon'!B706</f>
        <v>0.0814814814814815</v>
      </c>
      <c r="C707" s="13" t="n">
        <f aca="false">'Batts 38-45 Mon'!C706</f>
        <v>0.961226851851852</v>
      </c>
      <c r="D707" s="14" t="n">
        <f aca="false">'Batts 38-45 Mon'!D706</f>
        <v>3469</v>
      </c>
      <c r="E707" s="14" t="n">
        <f aca="false">'Batts 38-45 Mon'!E706</f>
        <v>3464</v>
      </c>
      <c r="F707" s="14" t="n">
        <f aca="false">'Batts 38-45 Mon'!F706</f>
        <v>3440</v>
      </c>
      <c r="G707" s="14" t="n">
        <f aca="false">'Batts 38-45 Mon'!G706</f>
        <v>3446</v>
      </c>
      <c r="H707" s="14" t="n">
        <f aca="false">'Batts 38-45 Mon'!H706</f>
        <v>3452</v>
      </c>
      <c r="I707" s="14" t="n">
        <f aca="false">'Batts 38-45 Mon'!I706</f>
        <v>3447</v>
      </c>
      <c r="J707" s="14" t="n">
        <f aca="false">'Batts 38-45 Mon'!J706</f>
        <v>3475</v>
      </c>
      <c r="K707" s="14" t="n">
        <f aca="false">'Batts 38-45 Mon'!K706</f>
        <v>3615</v>
      </c>
      <c r="L707" s="14" t="n">
        <f aca="false">'Batts 38-45 Mon'!L706</f>
        <v>27808</v>
      </c>
      <c r="M707" s="16" t="n">
        <f aca="false">'Batts 38-45 Mon'!M706</f>
        <v>156.42</v>
      </c>
      <c r="N707" s="10" t="n">
        <f aca="false">'Batts 38-45 Mon'!N706</f>
        <v>0</v>
      </c>
      <c r="P707" s="10" t="n">
        <f aca="false">MOD(ROW(A707),O$2)=0</f>
        <v>0</v>
      </c>
      <c r="Q707" s="10"/>
      <c r="R707" s="10"/>
      <c r="S707" s="10"/>
      <c r="T707" s="10"/>
      <c r="U707" s="10"/>
      <c r="V707" s="10"/>
      <c r="W707" s="10"/>
      <c r="X707" s="10"/>
    </row>
    <row r="708" customFormat="false" ht="15" hidden="true" customHeight="false" outlineLevel="0" collapsed="false">
      <c r="A708" s="8" t="n">
        <f aca="false">'Batts 38-45 Mon'!A707</f>
        <v>7050</v>
      </c>
      <c r="B708" s="13" t="n">
        <f aca="false">'Batts 38-45 Mon'!B707</f>
        <v>0.0815972222222222</v>
      </c>
      <c r="C708" s="13" t="n">
        <f aca="false">'Batts 38-45 Mon'!C707</f>
        <v>0.961342592592593</v>
      </c>
      <c r="D708" s="14" t="n">
        <f aca="false">'Batts 38-45 Mon'!D707</f>
        <v>3469</v>
      </c>
      <c r="E708" s="14" t="n">
        <f aca="false">'Batts 38-45 Mon'!E707</f>
        <v>3468</v>
      </c>
      <c r="F708" s="14" t="n">
        <f aca="false">'Batts 38-45 Mon'!F707</f>
        <v>3442</v>
      </c>
      <c r="G708" s="14" t="n">
        <f aca="false">'Batts 38-45 Mon'!G707</f>
        <v>3446</v>
      </c>
      <c r="H708" s="14" t="n">
        <f aca="false">'Batts 38-45 Mon'!H707</f>
        <v>3457</v>
      </c>
      <c r="I708" s="14" t="n">
        <f aca="false">'Batts 38-45 Mon'!I707</f>
        <v>3452</v>
      </c>
      <c r="J708" s="14" t="n">
        <f aca="false">'Batts 38-45 Mon'!J707</f>
        <v>3476</v>
      </c>
      <c r="K708" s="14" t="n">
        <f aca="false">'Batts 38-45 Mon'!K707</f>
        <v>3618</v>
      </c>
      <c r="L708" s="14" t="n">
        <f aca="false">'Batts 38-45 Mon'!L707</f>
        <v>27828</v>
      </c>
      <c r="M708" s="16" t="n">
        <f aca="false">'Batts 38-45 Mon'!M707</f>
        <v>156.5325</v>
      </c>
      <c r="N708" s="10" t="e">
        <f aca="false">#REF!</f>
        <v>#REF!</v>
      </c>
      <c r="P708" s="10" t="n">
        <f aca="false">MOD(ROW(A708),O$2)=0</f>
        <v>0</v>
      </c>
      <c r="Q708" s="10"/>
      <c r="R708" s="10"/>
      <c r="S708" s="10"/>
      <c r="T708" s="10"/>
      <c r="U708" s="10"/>
      <c r="V708" s="10"/>
      <c r="W708" s="10"/>
      <c r="X708" s="10"/>
    </row>
    <row r="709" customFormat="false" ht="15" hidden="true" customHeight="false" outlineLevel="0" collapsed="false">
      <c r="A709" s="8" t="n">
        <f aca="false">'Batts 38-45 Mon'!A708</f>
        <v>7060</v>
      </c>
      <c r="B709" s="13" t="n">
        <f aca="false">'Batts 38-45 Mon'!B708</f>
        <v>0.081712962962963</v>
      </c>
      <c r="C709" s="13" t="n">
        <f aca="false">'Batts 38-45 Mon'!C708</f>
        <v>0.961458333333333</v>
      </c>
      <c r="D709" s="14" t="n">
        <f aca="false">'Batts 38-45 Mon'!D708</f>
        <v>3474</v>
      </c>
      <c r="E709" s="14" t="n">
        <f aca="false">'Batts 38-45 Mon'!E708</f>
        <v>3468</v>
      </c>
      <c r="F709" s="14" t="n">
        <f aca="false">'Batts 38-45 Mon'!F708</f>
        <v>3442</v>
      </c>
      <c r="G709" s="14" t="n">
        <f aca="false">'Batts 38-45 Mon'!G708</f>
        <v>3450</v>
      </c>
      <c r="H709" s="14" t="n">
        <f aca="false">'Batts 38-45 Mon'!H708</f>
        <v>3457</v>
      </c>
      <c r="I709" s="14" t="n">
        <f aca="false">'Batts 38-45 Mon'!I708</f>
        <v>3452</v>
      </c>
      <c r="J709" s="14" t="n">
        <f aca="false">'Batts 38-45 Mon'!J708</f>
        <v>3480</v>
      </c>
      <c r="K709" s="14" t="n">
        <f aca="false">'Batts 38-45 Mon'!K708</f>
        <v>3618</v>
      </c>
      <c r="L709" s="14" t="n">
        <f aca="false">'Batts 38-45 Mon'!L708</f>
        <v>27841</v>
      </c>
      <c r="M709" s="16" t="n">
        <f aca="false">'Batts 38-45 Mon'!M708</f>
        <v>156.605625</v>
      </c>
      <c r="N709" s="10" t="n">
        <f aca="false">'Batts 38-45 Mon'!N708</f>
        <v>0</v>
      </c>
      <c r="P709" s="10" t="n">
        <f aca="false">MOD(ROW(A709),O$2)=0</f>
        <v>0</v>
      </c>
      <c r="Q709" s="10"/>
      <c r="R709" s="10"/>
      <c r="S709" s="10"/>
      <c r="T709" s="10"/>
      <c r="U709" s="10"/>
      <c r="V709" s="10"/>
      <c r="W709" s="10"/>
      <c r="X709" s="10"/>
    </row>
    <row r="710" customFormat="false" ht="15" hidden="false" customHeight="false" outlineLevel="0" collapsed="false">
      <c r="A710" s="8" t="n">
        <f aca="false">'Batts 38-45 Mon'!A709</f>
        <v>7070</v>
      </c>
      <c r="B710" s="13" t="n">
        <f aca="false">'Batts 38-45 Mon'!B709</f>
        <v>0.0818287037037037</v>
      </c>
      <c r="C710" s="13" t="n">
        <f aca="false">'Batts 38-45 Mon'!C709</f>
        <v>0.961574074074074</v>
      </c>
      <c r="D710" s="14" t="n">
        <f aca="false">'Batts 38-45 Mon'!D709</f>
        <v>3474</v>
      </c>
      <c r="E710" s="14" t="n">
        <f aca="false">'Batts 38-45 Mon'!E709</f>
        <v>3474</v>
      </c>
      <c r="F710" s="14" t="n">
        <f aca="false">'Batts 38-45 Mon'!F709</f>
        <v>3447</v>
      </c>
      <c r="G710" s="14" t="n">
        <f aca="false">'Batts 38-45 Mon'!G709</f>
        <v>3451</v>
      </c>
      <c r="H710" s="14" t="n">
        <f aca="false">'Batts 38-45 Mon'!H709</f>
        <v>3462</v>
      </c>
      <c r="I710" s="14" t="n">
        <f aca="false">'Batts 38-45 Mon'!I709</f>
        <v>3456</v>
      </c>
      <c r="J710" s="14" t="n">
        <f aca="false">'Batts 38-45 Mon'!J709</f>
        <v>3485</v>
      </c>
      <c r="K710" s="14" t="n">
        <f aca="false">'Batts 38-45 Mon'!K709</f>
        <v>3618</v>
      </c>
      <c r="L710" s="14" t="n">
        <f aca="false">'Batts 38-45 Mon'!L709</f>
        <v>27867</v>
      </c>
      <c r="M710" s="16" t="n">
        <f aca="false">'Batts 38-45 Mon'!M709</f>
        <v>156.751875</v>
      </c>
      <c r="N710" s="10" t="e">
        <f aca="false">#REF!</f>
        <v>#REF!</v>
      </c>
      <c r="P710" s="10" t="n">
        <f aca="false">MOD(ROW(A710),O$2)=0</f>
        <v>1</v>
      </c>
      <c r="Q710" s="10"/>
      <c r="R710" s="10"/>
      <c r="S710" s="10"/>
      <c r="T710" s="10"/>
      <c r="U710" s="10"/>
      <c r="V710" s="10"/>
      <c r="W710" s="10"/>
      <c r="X710" s="10"/>
    </row>
    <row r="711" customFormat="false" ht="15" hidden="true" customHeight="false" outlineLevel="0" collapsed="false">
      <c r="A711" s="8" t="n">
        <f aca="false">'Batts 38-45 Mon'!A710</f>
        <v>7080</v>
      </c>
      <c r="B711" s="13" t="n">
        <f aca="false">'Batts 38-45 Mon'!B710</f>
        <v>0.0819444444444444</v>
      </c>
      <c r="C711" s="13" t="n">
        <f aca="false">'Batts 38-45 Mon'!C710</f>
        <v>0.961689814814815</v>
      </c>
      <c r="D711" s="14" t="n">
        <f aca="false">'Batts 38-45 Mon'!D710</f>
        <v>3479</v>
      </c>
      <c r="E711" s="14" t="n">
        <f aca="false">'Batts 38-45 Mon'!E710</f>
        <v>3472</v>
      </c>
      <c r="F711" s="14" t="n">
        <f aca="false">'Batts 38-45 Mon'!F710</f>
        <v>3447</v>
      </c>
      <c r="G711" s="14" t="n">
        <f aca="false">'Batts 38-45 Mon'!G710</f>
        <v>3452</v>
      </c>
      <c r="H711" s="14" t="n">
        <f aca="false">'Batts 38-45 Mon'!H710</f>
        <v>3462</v>
      </c>
      <c r="I711" s="14" t="n">
        <f aca="false">'Batts 38-45 Mon'!I710</f>
        <v>3457</v>
      </c>
      <c r="J711" s="14" t="n">
        <f aca="false">'Batts 38-45 Mon'!J710</f>
        <v>3486</v>
      </c>
      <c r="K711" s="14" t="n">
        <f aca="false">'Batts 38-45 Mon'!K710</f>
        <v>3621</v>
      </c>
      <c r="L711" s="14" t="n">
        <f aca="false">'Batts 38-45 Mon'!L710</f>
        <v>27876</v>
      </c>
      <c r="M711" s="16" t="n">
        <f aca="false">'Batts 38-45 Mon'!M710</f>
        <v>156.8025</v>
      </c>
      <c r="N711" s="10" t="str">
        <f aca="false">'Batts 38-45 Mon'!N710</f>
        <v>MAIN: 158.2V</v>
      </c>
      <c r="P711" s="10" t="n">
        <f aca="false">MOD(ROW(A711),O$2)=0</f>
        <v>0</v>
      </c>
      <c r="Q711" s="10"/>
      <c r="R711" s="10"/>
      <c r="S711" s="10"/>
      <c r="T711" s="10"/>
      <c r="U711" s="10"/>
      <c r="V711" s="10"/>
      <c r="W711" s="10"/>
      <c r="X711" s="10"/>
    </row>
    <row r="712" customFormat="false" ht="15" hidden="true" customHeight="false" outlineLevel="0" collapsed="false">
      <c r="A712" s="8" t="n">
        <f aca="false">'Batts 38-45 Mon'!A711</f>
        <v>7090</v>
      </c>
      <c r="B712" s="13" t="n">
        <f aca="false">'Batts 38-45 Mon'!B711</f>
        <v>0.0820601851851852</v>
      </c>
      <c r="C712" s="13" t="n">
        <f aca="false">'Batts 38-45 Mon'!C711</f>
        <v>0.961805555555556</v>
      </c>
      <c r="D712" s="14" t="n">
        <f aca="false">'Batts 38-45 Mon'!D711</f>
        <v>3479</v>
      </c>
      <c r="E712" s="14" t="n">
        <f aca="false">'Batts 38-45 Mon'!E711</f>
        <v>3481</v>
      </c>
      <c r="F712" s="14" t="n">
        <f aca="false">'Batts 38-45 Mon'!F711</f>
        <v>3452</v>
      </c>
      <c r="G712" s="14" t="n">
        <f aca="false">'Batts 38-45 Mon'!G711</f>
        <v>3456</v>
      </c>
      <c r="H712" s="14" t="n">
        <f aca="false">'Batts 38-45 Mon'!H711</f>
        <v>3467</v>
      </c>
      <c r="I712" s="14" t="n">
        <f aca="false">'Batts 38-45 Mon'!I711</f>
        <v>3462</v>
      </c>
      <c r="J712" s="14" t="n">
        <f aca="false">'Batts 38-45 Mon'!J711</f>
        <v>3490</v>
      </c>
      <c r="K712" s="14" t="n">
        <f aca="false">'Batts 38-45 Mon'!K711</f>
        <v>3623</v>
      </c>
      <c r="L712" s="14" t="n">
        <f aca="false">'Batts 38-45 Mon'!L711</f>
        <v>27910</v>
      </c>
      <c r="M712" s="16" t="n">
        <f aca="false">'Batts 38-45 Mon'!M711</f>
        <v>156.99375</v>
      </c>
      <c r="N712" s="10" t="str">
        <f aca="false">'Batts 38-45 Mon'!N711</f>
        <v>MAIN: 158.3V</v>
      </c>
      <c r="P712" s="10" t="n">
        <f aca="false">MOD(ROW(A712),O$2)=0</f>
        <v>0</v>
      </c>
      <c r="Q712" s="10"/>
      <c r="R712" s="10"/>
      <c r="S712" s="10"/>
      <c r="T712" s="10"/>
      <c r="U712" s="10"/>
      <c r="V712" s="10"/>
      <c r="W712" s="10"/>
      <c r="X712" s="10"/>
    </row>
    <row r="713" customFormat="false" ht="15" hidden="true" customHeight="false" outlineLevel="0" collapsed="false">
      <c r="A713" s="8" t="n">
        <f aca="false">'Batts 38-45 Mon'!A712</f>
        <v>7100</v>
      </c>
      <c r="B713" s="13" t="n">
        <f aca="false">'Batts 38-45 Mon'!B712</f>
        <v>0.0821759259259259</v>
      </c>
      <c r="C713" s="13" t="n">
        <f aca="false">'Batts 38-45 Mon'!C712</f>
        <v>0.961921296296296</v>
      </c>
      <c r="D713" s="14" t="n">
        <f aca="false">'Batts 38-45 Mon'!D712</f>
        <v>3484</v>
      </c>
      <c r="E713" s="14" t="n">
        <f aca="false">'Batts 38-45 Mon'!E712</f>
        <v>3476</v>
      </c>
      <c r="F713" s="14" t="n">
        <f aca="false">'Batts 38-45 Mon'!F712</f>
        <v>3452</v>
      </c>
      <c r="G713" s="14" t="n">
        <f aca="false">'Batts 38-45 Mon'!G712</f>
        <v>3458</v>
      </c>
      <c r="H713" s="14" t="n">
        <f aca="false">'Batts 38-45 Mon'!H712</f>
        <v>3467</v>
      </c>
      <c r="I713" s="14" t="n">
        <f aca="false">'Batts 38-45 Mon'!I712</f>
        <v>3462</v>
      </c>
      <c r="J713" s="14" t="n">
        <f aca="false">'Batts 38-45 Mon'!J712</f>
        <v>3495</v>
      </c>
      <c r="K713" s="14" t="n">
        <f aca="false">'Batts 38-45 Mon'!K712</f>
        <v>3623</v>
      </c>
      <c r="L713" s="14" t="n">
        <f aca="false">'Batts 38-45 Mon'!L712</f>
        <v>27917</v>
      </c>
      <c r="M713" s="16" t="n">
        <f aca="false">'Batts 38-45 Mon'!M712</f>
        <v>157.033125</v>
      </c>
      <c r="N713" s="10" t="str">
        <f aca="false">'Batts 38-45 Mon'!N712</f>
        <v>MAIN: 158.5V</v>
      </c>
      <c r="P713" s="10" t="n">
        <f aca="false">MOD(ROW(A713),O$2)=0</f>
        <v>0</v>
      </c>
      <c r="Q713" s="10"/>
      <c r="R713" s="10"/>
      <c r="S713" s="10"/>
      <c r="T713" s="10"/>
      <c r="U713" s="10"/>
      <c r="V713" s="10"/>
      <c r="W713" s="10"/>
      <c r="X713" s="10"/>
    </row>
    <row r="714" customFormat="false" ht="15" hidden="true" customHeight="false" outlineLevel="0" collapsed="false">
      <c r="A714" s="8" t="n">
        <f aca="false">'Batts 38-45 Mon'!A713</f>
        <v>7110</v>
      </c>
      <c r="B714" s="13" t="n">
        <f aca="false">'Batts 38-45 Mon'!B713</f>
        <v>0.0822916666666667</v>
      </c>
      <c r="C714" s="13" t="n">
        <f aca="false">'Batts 38-45 Mon'!C713</f>
        <v>0.962037037037037</v>
      </c>
      <c r="D714" s="14" t="n">
        <f aca="false">'Batts 38-45 Mon'!D713</f>
        <v>3489</v>
      </c>
      <c r="E714" s="14" t="n">
        <f aca="false">'Batts 38-45 Mon'!E713</f>
        <v>3479</v>
      </c>
      <c r="F714" s="14" t="n">
        <f aca="false">'Batts 38-45 Mon'!F713</f>
        <v>3457</v>
      </c>
      <c r="G714" s="14" t="n">
        <f aca="false">'Batts 38-45 Mon'!G713</f>
        <v>3461</v>
      </c>
      <c r="H714" s="14" t="n">
        <f aca="false">'Batts 38-45 Mon'!H713</f>
        <v>3472</v>
      </c>
      <c r="I714" s="14" t="n">
        <f aca="false">'Batts 38-45 Mon'!I713</f>
        <v>3467</v>
      </c>
      <c r="J714" s="14" t="n">
        <f aca="false">'Batts 38-45 Mon'!J713</f>
        <v>3498</v>
      </c>
      <c r="K714" s="14" t="n">
        <f aca="false">'Batts 38-45 Mon'!K713</f>
        <v>3625</v>
      </c>
      <c r="L714" s="14" t="n">
        <f aca="false">'Batts 38-45 Mon'!L713</f>
        <v>27948</v>
      </c>
      <c r="M714" s="16" t="n">
        <f aca="false">'Batts 38-45 Mon'!M713</f>
        <v>157.2075</v>
      </c>
      <c r="N714" s="10" t="str">
        <f aca="false">'Batts 38-45 Mon'!N713</f>
        <v>   MAIN: 99.6%</v>
      </c>
      <c r="P714" s="10" t="n">
        <f aca="false">MOD(ROW(A714),O$2)=0</f>
        <v>0</v>
      </c>
      <c r="Q714" s="10"/>
      <c r="R714" s="10"/>
      <c r="S714" s="10"/>
      <c r="T714" s="10"/>
      <c r="U714" s="10"/>
      <c r="V714" s="10"/>
      <c r="W714" s="10"/>
      <c r="X714" s="10"/>
    </row>
    <row r="715" customFormat="false" ht="15" hidden="true" customHeight="false" outlineLevel="0" collapsed="false">
      <c r="A715" s="8" t="n">
        <f aca="false">'Batts 38-45 Mon'!A714</f>
        <v>7120</v>
      </c>
      <c r="B715" s="13" t="n">
        <f aca="false">'Batts 38-45 Mon'!B714</f>
        <v>0.0824074074074074</v>
      </c>
      <c r="C715" s="13" t="n">
        <f aca="false">'Batts 38-45 Mon'!C714</f>
        <v>0.962152777777778</v>
      </c>
      <c r="D715" s="14" t="n">
        <f aca="false">'Batts 38-45 Mon'!D714</f>
        <v>3489</v>
      </c>
      <c r="E715" s="14" t="n">
        <f aca="false">'Batts 38-45 Mon'!E714</f>
        <v>3488</v>
      </c>
      <c r="F715" s="14" t="n">
        <f aca="false">'Batts 38-45 Mon'!F714</f>
        <v>3458</v>
      </c>
      <c r="G715" s="14" t="n">
        <f aca="false">'Batts 38-45 Mon'!G714</f>
        <v>3464</v>
      </c>
      <c r="H715" s="14" t="n">
        <f aca="false">'Batts 38-45 Mon'!H714</f>
        <v>3473</v>
      </c>
      <c r="I715" s="14" t="n">
        <f aca="false">'Batts 38-45 Mon'!I714</f>
        <v>3468</v>
      </c>
      <c r="J715" s="14" t="n">
        <f aca="false">'Batts 38-45 Mon'!J714</f>
        <v>3501</v>
      </c>
      <c r="K715" s="14" t="n">
        <f aca="false">'Batts 38-45 Mon'!K714</f>
        <v>3627</v>
      </c>
      <c r="L715" s="14" t="n">
        <f aca="false">'Batts 38-45 Mon'!L714</f>
        <v>27968</v>
      </c>
      <c r="M715" s="16" t="n">
        <f aca="false">'Batts 38-45 Mon'!M714</f>
        <v>157.32</v>
      </c>
      <c r="N715" s="10" t="str">
        <f aca="false">'Batts 38-45 Mon'!N714</f>
        <v>MAIN: 158.8V</v>
      </c>
      <c r="P715" s="10" t="n">
        <f aca="false">MOD(ROW(A715),O$2)=0</f>
        <v>0</v>
      </c>
      <c r="Q715" s="10"/>
      <c r="R715" s="10"/>
      <c r="S715" s="10"/>
      <c r="T715" s="10"/>
      <c r="U715" s="10"/>
      <c r="V715" s="10"/>
      <c r="W715" s="10"/>
      <c r="X715" s="10"/>
    </row>
    <row r="716" customFormat="false" ht="15" hidden="true" customHeight="false" outlineLevel="0" collapsed="false">
      <c r="A716" s="8" t="n">
        <f aca="false">'Batts 38-45 Mon'!A715</f>
        <v>7130</v>
      </c>
      <c r="B716" s="13" t="n">
        <f aca="false">'Batts 38-45 Mon'!B715</f>
        <v>0.0825231481481482</v>
      </c>
      <c r="C716" s="13" t="n">
        <f aca="false">'Batts 38-45 Mon'!C715</f>
        <v>0.962268518518519</v>
      </c>
      <c r="D716" s="14" t="n">
        <f aca="false">'Batts 38-45 Mon'!D715</f>
        <v>3493</v>
      </c>
      <c r="E716" s="14" t="n">
        <f aca="false">'Batts 38-45 Mon'!E715</f>
        <v>3484</v>
      </c>
      <c r="F716" s="14" t="n">
        <f aca="false">'Batts 38-45 Mon'!F715</f>
        <v>3462</v>
      </c>
      <c r="G716" s="14" t="n">
        <f aca="false">'Batts 38-45 Mon'!G715</f>
        <v>3465</v>
      </c>
      <c r="H716" s="14" t="n">
        <f aca="false">'Batts 38-45 Mon'!H715</f>
        <v>3476</v>
      </c>
      <c r="I716" s="14" t="n">
        <f aca="false">'Batts 38-45 Mon'!I715</f>
        <v>3472</v>
      </c>
      <c r="J716" s="14" t="n">
        <f aca="false">'Batts 38-45 Mon'!J715</f>
        <v>3504</v>
      </c>
      <c r="K716" s="14" t="n">
        <f aca="false">'Batts 38-45 Mon'!K715</f>
        <v>3627</v>
      </c>
      <c r="L716" s="14" t="n">
        <f aca="false">'Batts 38-45 Mon'!L715</f>
        <v>27983</v>
      </c>
      <c r="M716" s="16" t="n">
        <f aca="false">'Batts 38-45 Mon'!M715</f>
        <v>157.404375</v>
      </c>
      <c r="N716" s="10" t="n">
        <f aca="false">'Batts 38-45 Mon'!N715</f>
        <v>0</v>
      </c>
      <c r="P716" s="10" t="n">
        <f aca="false">MOD(ROW(A716),O$2)=0</f>
        <v>0</v>
      </c>
      <c r="Q716" s="10"/>
      <c r="R716" s="10"/>
      <c r="S716" s="10"/>
      <c r="T716" s="10"/>
      <c r="U716" s="10"/>
      <c r="V716" s="10"/>
      <c r="W716" s="10"/>
      <c r="X716" s="10"/>
    </row>
    <row r="717" customFormat="false" ht="15" hidden="true" customHeight="false" outlineLevel="0" collapsed="false">
      <c r="A717" s="8" t="n">
        <f aca="false">'Batts 38-45 Mon'!A716</f>
        <v>7140</v>
      </c>
      <c r="B717" s="13" t="n">
        <f aca="false">'Batts 38-45 Mon'!B716</f>
        <v>0.0826388888888889</v>
      </c>
      <c r="C717" s="13" t="n">
        <f aca="false">'Batts 38-45 Mon'!C716</f>
        <v>0.962384259259259</v>
      </c>
      <c r="D717" s="14" t="n">
        <f aca="false">'Batts 38-45 Mon'!D716</f>
        <v>3496</v>
      </c>
      <c r="E717" s="14" t="n">
        <f aca="false">'Batts 38-45 Mon'!E716</f>
        <v>3490</v>
      </c>
      <c r="F717" s="14" t="n">
        <f aca="false">'Batts 38-45 Mon'!F716</f>
        <v>3467</v>
      </c>
      <c r="G717" s="14" t="n">
        <f aca="false">'Batts 38-45 Mon'!G716</f>
        <v>3470</v>
      </c>
      <c r="H717" s="14" t="n">
        <f aca="false">'Batts 38-45 Mon'!H716</f>
        <v>3481</v>
      </c>
      <c r="I717" s="14" t="n">
        <f aca="false">'Batts 38-45 Mon'!I716</f>
        <v>3476</v>
      </c>
      <c r="J717" s="14" t="n">
        <f aca="false">'Batts 38-45 Mon'!J716</f>
        <v>3509</v>
      </c>
      <c r="K717" s="14" t="n">
        <f aca="false">'Batts 38-45 Mon'!K716</f>
        <v>3627</v>
      </c>
      <c r="L717" s="14" t="n">
        <f aca="false">'Batts 38-45 Mon'!L716</f>
        <v>28016</v>
      </c>
      <c r="M717" s="16" t="n">
        <f aca="false">'Batts 38-45 Mon'!M716</f>
        <v>157.59</v>
      </c>
      <c r="N717" s="10" t="n">
        <f aca="false">'Batts 38-45 Mon'!N716</f>
        <v>0</v>
      </c>
      <c r="P717" s="10" t="n">
        <f aca="false">MOD(ROW(A717),O$2)=0</f>
        <v>0</v>
      </c>
      <c r="Q717" s="10"/>
      <c r="R717" s="10"/>
      <c r="S717" s="10"/>
      <c r="T717" s="10"/>
      <c r="U717" s="10"/>
      <c r="V717" s="10"/>
      <c r="W717" s="10"/>
      <c r="X717" s="10"/>
    </row>
    <row r="718" customFormat="false" ht="15" hidden="true" customHeight="false" outlineLevel="0" collapsed="false">
      <c r="A718" s="8" t="n">
        <f aca="false">'Batts 38-45 Mon'!A717</f>
        <v>7150</v>
      </c>
      <c r="B718" s="13" t="n">
        <f aca="false">'Batts 38-45 Mon'!B717</f>
        <v>0.0827546296296296</v>
      </c>
      <c r="C718" s="13" t="n">
        <f aca="false">'Batts 38-45 Mon'!C717</f>
        <v>0.9625</v>
      </c>
      <c r="D718" s="14" t="n">
        <f aca="false">'Batts 38-45 Mon'!D717</f>
        <v>3498</v>
      </c>
      <c r="E718" s="14" t="n">
        <f aca="false">'Batts 38-45 Mon'!E717</f>
        <v>3497</v>
      </c>
      <c r="F718" s="14" t="n">
        <f aca="false">'Batts 38-45 Mon'!F717</f>
        <v>3468</v>
      </c>
      <c r="G718" s="14" t="n">
        <f aca="false">'Batts 38-45 Mon'!G717</f>
        <v>3474</v>
      </c>
      <c r="H718" s="14" t="n">
        <f aca="false">'Batts 38-45 Mon'!H717</f>
        <v>3481</v>
      </c>
      <c r="I718" s="14" t="n">
        <f aca="false">'Batts 38-45 Mon'!I717</f>
        <v>3478</v>
      </c>
      <c r="J718" s="14" t="n">
        <f aca="false">'Batts 38-45 Mon'!J717</f>
        <v>3514</v>
      </c>
      <c r="K718" s="14" t="n">
        <f aca="false">'Batts 38-45 Mon'!K717</f>
        <v>3632</v>
      </c>
      <c r="L718" s="14" t="n">
        <f aca="false">'Batts 38-45 Mon'!L717</f>
        <v>28042</v>
      </c>
      <c r="M718" s="16" t="n">
        <f aca="false">'Batts 38-45 Mon'!M717</f>
        <v>157.73625</v>
      </c>
      <c r="N718" s="10" t="str">
        <f aca="false">'Batts 38-45 Mon'!N717</f>
        <v>MAIN: 159.4V</v>
      </c>
      <c r="P718" s="10" t="n">
        <f aca="false">MOD(ROW(A718),O$2)=0</f>
        <v>0</v>
      </c>
      <c r="Q718" s="10"/>
      <c r="R718" s="10"/>
      <c r="S718" s="10"/>
      <c r="T718" s="10"/>
      <c r="U718" s="10"/>
      <c r="V718" s="10"/>
      <c r="W718" s="10"/>
      <c r="X718" s="10"/>
    </row>
    <row r="719" customFormat="false" ht="15" hidden="true" customHeight="false" outlineLevel="0" collapsed="false">
      <c r="A719" s="8" t="n">
        <f aca="false">'Batts 38-45 Mon'!A718</f>
        <v>7160</v>
      </c>
      <c r="B719" s="13" t="n">
        <f aca="false">'Batts 38-45 Mon'!B718</f>
        <v>0.0828703703703704</v>
      </c>
      <c r="C719" s="13" t="n">
        <f aca="false">'Batts 38-45 Mon'!C718</f>
        <v>0.962615740740741</v>
      </c>
      <c r="D719" s="14" t="n">
        <f aca="false">'Batts 38-45 Mon'!D718</f>
        <v>3503</v>
      </c>
      <c r="E719" s="14" t="n">
        <f aca="false">'Batts 38-45 Mon'!E718</f>
        <v>3501</v>
      </c>
      <c r="F719" s="14" t="n">
        <f aca="false">'Batts 38-45 Mon'!F718</f>
        <v>3472</v>
      </c>
      <c r="G719" s="14" t="n">
        <f aca="false">'Batts 38-45 Mon'!G718</f>
        <v>3475</v>
      </c>
      <c r="H719" s="14" t="n">
        <f aca="false">'Batts 38-45 Mon'!H718</f>
        <v>3486</v>
      </c>
      <c r="I719" s="14" t="n">
        <f aca="false">'Batts 38-45 Mon'!I718</f>
        <v>3481</v>
      </c>
      <c r="J719" s="14" t="n">
        <f aca="false">'Batts 38-45 Mon'!J718</f>
        <v>3519</v>
      </c>
      <c r="K719" s="14" t="n">
        <f aca="false">'Batts 38-45 Mon'!K718</f>
        <v>3632</v>
      </c>
      <c r="L719" s="14" t="n">
        <f aca="false">'Batts 38-45 Mon'!L718</f>
        <v>28069</v>
      </c>
      <c r="M719" s="16" t="n">
        <f aca="false">'Batts 38-45 Mon'!M718</f>
        <v>157.888125</v>
      </c>
      <c r="N719" s="10" t="n">
        <f aca="false">'Batts 38-45 Mon'!N718</f>
        <v>0</v>
      </c>
      <c r="P719" s="10" t="n">
        <f aca="false">MOD(ROW(A719),O$2)=0</f>
        <v>0</v>
      </c>
      <c r="Q719" s="10"/>
      <c r="R719" s="10"/>
      <c r="S719" s="10"/>
      <c r="T719" s="10"/>
      <c r="U719" s="10"/>
      <c r="V719" s="10"/>
      <c r="W719" s="10"/>
      <c r="X719" s="10"/>
    </row>
    <row r="720" customFormat="false" ht="15" hidden="false" customHeight="false" outlineLevel="0" collapsed="false">
      <c r="A720" s="8" t="n">
        <f aca="false">'Batts 38-45 Mon'!A719</f>
        <v>7170</v>
      </c>
      <c r="B720" s="13" t="n">
        <f aca="false">'Batts 38-45 Mon'!B719</f>
        <v>0.0829861111111111</v>
      </c>
      <c r="C720" s="13" t="n">
        <f aca="false">'Batts 38-45 Mon'!C719</f>
        <v>0.962731481481482</v>
      </c>
      <c r="D720" s="14" t="n">
        <f aca="false">'Batts 38-45 Mon'!D719</f>
        <v>3507</v>
      </c>
      <c r="E720" s="14" t="n">
        <f aca="false">'Batts 38-45 Mon'!E719</f>
        <v>3499</v>
      </c>
      <c r="F720" s="14" t="n">
        <f aca="false">'Batts 38-45 Mon'!F719</f>
        <v>3476</v>
      </c>
      <c r="G720" s="14" t="n">
        <f aca="false">'Batts 38-45 Mon'!G719</f>
        <v>3480</v>
      </c>
      <c r="H720" s="14" t="n">
        <f aca="false">'Batts 38-45 Mon'!H719</f>
        <v>3491</v>
      </c>
      <c r="I720" s="14" t="n">
        <f aca="false">'Batts 38-45 Mon'!I719</f>
        <v>3486</v>
      </c>
      <c r="J720" s="14" t="n">
        <f aca="false">'Batts 38-45 Mon'!J719</f>
        <v>3524</v>
      </c>
      <c r="K720" s="14" t="n">
        <f aca="false">'Batts 38-45 Mon'!K719</f>
        <v>3632</v>
      </c>
      <c r="L720" s="14" t="n">
        <f aca="false">'Batts 38-45 Mon'!L719</f>
        <v>28095</v>
      </c>
      <c r="M720" s="16" t="n">
        <f aca="false">'Batts 38-45 Mon'!M719</f>
        <v>158.034375</v>
      </c>
      <c r="N720" s="10" t="n">
        <f aca="false">'Batts 38-45 Mon'!N719</f>
        <v>0</v>
      </c>
      <c r="P720" s="10" t="n">
        <f aca="false">MOD(ROW(A720),O$2)=0</f>
        <v>1</v>
      </c>
      <c r="Q720" s="10"/>
      <c r="R720" s="10"/>
      <c r="S720" s="10"/>
      <c r="T720" s="10"/>
      <c r="U720" s="10"/>
      <c r="V720" s="10"/>
      <c r="W720" s="10"/>
      <c r="X720" s="10"/>
    </row>
    <row r="721" customFormat="false" ht="15" hidden="true" customHeight="false" outlineLevel="0" collapsed="false">
      <c r="A721" s="8" t="n">
        <f aca="false">'Batts 38-45 Mon'!A720</f>
        <v>7180</v>
      </c>
      <c r="B721" s="13" t="n">
        <f aca="false">'Batts 38-45 Mon'!B720</f>
        <v>0.0831018518518519</v>
      </c>
      <c r="C721" s="13" t="n">
        <f aca="false">'Batts 38-45 Mon'!C720</f>
        <v>0.962847222222222</v>
      </c>
      <c r="D721" s="14" t="n">
        <f aca="false">'Batts 38-45 Mon'!D720</f>
        <v>3508</v>
      </c>
      <c r="E721" s="14" t="n">
        <f aca="false">'Batts 38-45 Mon'!E720</f>
        <v>3505</v>
      </c>
      <c r="F721" s="14" t="n">
        <f aca="false">'Batts 38-45 Mon'!F720</f>
        <v>3481</v>
      </c>
      <c r="G721" s="14" t="n">
        <f aca="false">'Batts 38-45 Mon'!G720</f>
        <v>3485</v>
      </c>
      <c r="H721" s="14" t="n">
        <f aca="false">'Batts 38-45 Mon'!H720</f>
        <v>3495</v>
      </c>
      <c r="I721" s="14" t="n">
        <f aca="false">'Batts 38-45 Mon'!I720</f>
        <v>3491</v>
      </c>
      <c r="J721" s="14" t="n">
        <f aca="false">'Batts 38-45 Mon'!J720</f>
        <v>3529</v>
      </c>
      <c r="K721" s="14" t="n">
        <f aca="false">'Batts 38-45 Mon'!K720</f>
        <v>3636</v>
      </c>
      <c r="L721" s="14" t="n">
        <f aca="false">'Batts 38-45 Mon'!L720</f>
        <v>28130</v>
      </c>
      <c r="M721" s="16" t="n">
        <f aca="false">'Batts 38-45 Mon'!M720</f>
        <v>158.23125</v>
      </c>
      <c r="N721" s="10" t="n">
        <f aca="false">'Batts 38-45 Mon'!N720</f>
        <v>0</v>
      </c>
      <c r="P721" s="10" t="n">
        <f aca="false">MOD(ROW(A721),O$2)=0</f>
        <v>0</v>
      </c>
      <c r="Q721" s="10"/>
      <c r="R721" s="10"/>
      <c r="S721" s="10"/>
      <c r="T721" s="10"/>
      <c r="U721" s="10"/>
      <c r="V721" s="10"/>
      <c r="W721" s="10"/>
      <c r="X721" s="10"/>
    </row>
    <row r="722" customFormat="false" ht="15" hidden="true" customHeight="false" outlineLevel="0" collapsed="false">
      <c r="A722" s="8" t="n">
        <f aca="false">'Batts 38-45 Mon'!A721</f>
        <v>7190</v>
      </c>
      <c r="B722" s="13" t="n">
        <f aca="false">'Batts 38-45 Mon'!B721</f>
        <v>0.0832175925925926</v>
      </c>
      <c r="C722" s="13" t="n">
        <f aca="false">'Batts 38-45 Mon'!C721</f>
        <v>0.962962962962963</v>
      </c>
      <c r="D722" s="14" t="n">
        <f aca="false">'Batts 38-45 Mon'!D721</f>
        <v>3513</v>
      </c>
      <c r="E722" s="14" t="n">
        <f aca="false">'Batts 38-45 Mon'!E721</f>
        <v>3509</v>
      </c>
      <c r="F722" s="14" t="n">
        <f aca="false">'Batts 38-45 Mon'!F721</f>
        <v>3486</v>
      </c>
      <c r="G722" s="14" t="n">
        <f aca="false">'Batts 38-45 Mon'!G721</f>
        <v>3490</v>
      </c>
      <c r="H722" s="14" t="n">
        <f aca="false">'Batts 38-45 Mon'!H721</f>
        <v>3498</v>
      </c>
      <c r="I722" s="14" t="n">
        <f aca="false">'Batts 38-45 Mon'!I721</f>
        <v>3495</v>
      </c>
      <c r="J722" s="14" t="n">
        <f aca="false">'Batts 38-45 Mon'!J721</f>
        <v>3535</v>
      </c>
      <c r="K722" s="14" t="n">
        <f aca="false">'Batts 38-45 Mon'!K721</f>
        <v>3637</v>
      </c>
      <c r="L722" s="14" t="n">
        <f aca="false">'Batts 38-45 Mon'!L721</f>
        <v>28163</v>
      </c>
      <c r="M722" s="16" t="n">
        <f aca="false">'Batts 38-45 Mon'!M721</f>
        <v>158.416875</v>
      </c>
      <c r="N722" s="10" t="n">
        <f aca="false">'Batts 38-45 Mon'!N721</f>
        <v>0</v>
      </c>
      <c r="P722" s="10" t="n">
        <f aca="false">MOD(ROW(A722),O$2)=0</f>
        <v>0</v>
      </c>
      <c r="Q722" s="10"/>
      <c r="R722" s="10"/>
      <c r="S722" s="10"/>
      <c r="T722" s="10"/>
      <c r="U722" s="10"/>
      <c r="V722" s="10"/>
      <c r="W722" s="10"/>
      <c r="X722" s="10"/>
    </row>
    <row r="723" customFormat="false" ht="15" hidden="true" customHeight="false" outlineLevel="0" collapsed="false">
      <c r="A723" s="8" t="n">
        <f aca="false">'Batts 38-45 Mon'!A722</f>
        <v>7200</v>
      </c>
      <c r="B723" s="13" t="n">
        <f aca="false">'Batts 38-45 Mon'!B722</f>
        <v>0.0833333333333333</v>
      </c>
      <c r="C723" s="13" t="n">
        <f aca="false">'Batts 38-45 Mon'!C722</f>
        <v>0.963078703703704</v>
      </c>
      <c r="D723" s="14" t="n">
        <f aca="false">'Batts 38-45 Mon'!D722</f>
        <v>3518</v>
      </c>
      <c r="E723" s="14" t="n">
        <f aca="false">'Batts 38-45 Mon'!E722</f>
        <v>3513</v>
      </c>
      <c r="F723" s="14" t="n">
        <f aca="false">'Batts 38-45 Mon'!F722</f>
        <v>3491</v>
      </c>
      <c r="G723" s="14" t="n">
        <f aca="false">'Batts 38-45 Mon'!G722</f>
        <v>3495</v>
      </c>
      <c r="H723" s="14" t="n">
        <f aca="false">'Batts 38-45 Mon'!H722</f>
        <v>3501</v>
      </c>
      <c r="I723" s="14" t="n">
        <f aca="false">'Batts 38-45 Mon'!I722</f>
        <v>3498</v>
      </c>
      <c r="J723" s="14" t="n">
        <f aca="false">'Batts 38-45 Mon'!J722</f>
        <v>3543</v>
      </c>
      <c r="K723" s="14" t="n">
        <f aca="false">'Batts 38-45 Mon'!K722</f>
        <v>3637</v>
      </c>
      <c r="L723" s="14" t="n">
        <f aca="false">'Batts 38-45 Mon'!L722</f>
        <v>28196</v>
      </c>
      <c r="M723" s="16" t="n">
        <f aca="false">'Batts 38-45 Mon'!M722</f>
        <v>158.6025</v>
      </c>
      <c r="N723" s="10" t="n">
        <f aca="false">'Batts 38-45 Mon'!N722</f>
        <v>0</v>
      </c>
      <c r="P723" s="10" t="n">
        <f aca="false">MOD(ROW(A723),O$2)=0</f>
        <v>0</v>
      </c>
      <c r="Q723" s="10"/>
      <c r="R723" s="10"/>
      <c r="S723" s="10"/>
      <c r="T723" s="10"/>
      <c r="U723" s="10"/>
      <c r="V723" s="10"/>
      <c r="W723" s="10"/>
      <c r="X723" s="10"/>
    </row>
    <row r="724" customFormat="false" ht="15" hidden="true" customHeight="false" outlineLevel="0" collapsed="false">
      <c r="A724" s="8" t="n">
        <f aca="false">'Batts 38-45 Mon'!A723</f>
        <v>7210</v>
      </c>
      <c r="B724" s="13" t="n">
        <f aca="false">'Batts 38-45 Mon'!B723</f>
        <v>0.0834490740740741</v>
      </c>
      <c r="C724" s="13" t="n">
        <f aca="false">'Batts 38-45 Mon'!C723</f>
        <v>0.963194444444445</v>
      </c>
      <c r="D724" s="14" t="n">
        <f aca="false">'Batts 38-45 Mon'!D723</f>
        <v>3523</v>
      </c>
      <c r="E724" s="14" t="n">
        <f aca="false">'Batts 38-45 Mon'!E723</f>
        <v>3517</v>
      </c>
      <c r="F724" s="14" t="n">
        <f aca="false">'Batts 38-45 Mon'!F723</f>
        <v>3496</v>
      </c>
      <c r="G724" s="14" t="n">
        <f aca="false">'Batts 38-45 Mon'!G723</f>
        <v>3500</v>
      </c>
      <c r="H724" s="14" t="n">
        <f aca="false">'Batts 38-45 Mon'!H723</f>
        <v>3506</v>
      </c>
      <c r="I724" s="14" t="n">
        <f aca="false">'Batts 38-45 Mon'!I723</f>
        <v>3502</v>
      </c>
      <c r="J724" s="14" t="n">
        <f aca="false">'Batts 38-45 Mon'!J723</f>
        <v>3550</v>
      </c>
      <c r="K724" s="14" t="n">
        <f aca="false">'Batts 38-45 Mon'!K723</f>
        <v>3641</v>
      </c>
      <c r="L724" s="14" t="n">
        <f aca="false">'Batts 38-45 Mon'!L723</f>
        <v>28235</v>
      </c>
      <c r="M724" s="16" t="n">
        <f aca="false">'Batts 38-45 Mon'!M723</f>
        <v>158.821875</v>
      </c>
      <c r="N724" s="10" t="n">
        <f aca="false">'Batts 38-45 Mon'!N723</f>
        <v>0</v>
      </c>
      <c r="P724" s="10" t="n">
        <f aca="false">MOD(ROW(A724),O$2)=0</f>
        <v>0</v>
      </c>
      <c r="Q724" s="10"/>
      <c r="R724" s="10"/>
      <c r="S724" s="10"/>
      <c r="T724" s="10"/>
      <c r="U724" s="10"/>
      <c r="V724" s="10"/>
      <c r="W724" s="10"/>
      <c r="X724" s="10"/>
    </row>
    <row r="725" customFormat="false" ht="15" hidden="true" customHeight="false" outlineLevel="0" collapsed="false">
      <c r="A725" s="8" t="n">
        <f aca="false">'Batts 38-45 Mon'!A724</f>
        <v>7220</v>
      </c>
      <c r="B725" s="13" t="n">
        <f aca="false">'Batts 38-45 Mon'!B724</f>
        <v>0.0835648148148148</v>
      </c>
      <c r="C725" s="13" t="n">
        <f aca="false">'Batts 38-45 Mon'!C724</f>
        <v>0.963310185185185</v>
      </c>
      <c r="D725" s="14" t="n">
        <f aca="false">'Batts 38-45 Mon'!D724</f>
        <v>3528</v>
      </c>
      <c r="E725" s="14" t="n">
        <f aca="false">'Batts 38-45 Mon'!E724</f>
        <v>3523</v>
      </c>
      <c r="F725" s="14" t="n">
        <f aca="false">'Batts 38-45 Mon'!F724</f>
        <v>3501</v>
      </c>
      <c r="G725" s="14" t="n">
        <f aca="false">'Batts 38-45 Mon'!G724</f>
        <v>3504</v>
      </c>
      <c r="H725" s="14" t="n">
        <f aca="false">'Batts 38-45 Mon'!H724</f>
        <v>3511</v>
      </c>
      <c r="I725" s="14" t="n">
        <f aca="false">'Batts 38-45 Mon'!I724</f>
        <v>3507</v>
      </c>
      <c r="J725" s="14" t="n">
        <f aca="false">'Batts 38-45 Mon'!J724</f>
        <v>3558</v>
      </c>
      <c r="K725" s="14" t="n">
        <f aca="false">'Batts 38-45 Mon'!K724</f>
        <v>3642</v>
      </c>
      <c r="L725" s="14" t="n">
        <f aca="false">'Batts 38-45 Mon'!L724</f>
        <v>28274</v>
      </c>
      <c r="M725" s="16" t="n">
        <f aca="false">'Batts 38-45 Mon'!M724</f>
        <v>159.04125</v>
      </c>
      <c r="N725" s="10" t="n">
        <f aca="false">'Batts 38-45 Mon'!N724</f>
        <v>0</v>
      </c>
      <c r="P725" s="10" t="n">
        <f aca="false">MOD(ROW(A725),O$2)=0</f>
        <v>0</v>
      </c>
      <c r="Q725" s="10"/>
      <c r="R725" s="10"/>
      <c r="S725" s="10"/>
      <c r="T725" s="10"/>
      <c r="U725" s="10"/>
      <c r="V725" s="10"/>
      <c r="W725" s="10"/>
      <c r="X725" s="10"/>
    </row>
    <row r="726" customFormat="false" ht="15" hidden="true" customHeight="false" outlineLevel="0" collapsed="false">
      <c r="A726" s="8" t="n">
        <f aca="false">'Batts 38-45 Mon'!A725</f>
        <v>7230</v>
      </c>
      <c r="B726" s="13" t="n">
        <f aca="false">'Batts 38-45 Mon'!B725</f>
        <v>0.0836805555555556</v>
      </c>
      <c r="C726" s="13" t="n">
        <f aca="false">'Batts 38-45 Mon'!C725</f>
        <v>0.963425925925926</v>
      </c>
      <c r="D726" s="14" t="n">
        <f aca="false">'Batts 38-45 Mon'!D725</f>
        <v>3532</v>
      </c>
      <c r="E726" s="14" t="n">
        <f aca="false">'Batts 38-45 Mon'!E725</f>
        <v>3533</v>
      </c>
      <c r="F726" s="14" t="n">
        <f aca="false">'Batts 38-45 Mon'!F725</f>
        <v>3506</v>
      </c>
      <c r="G726" s="14" t="n">
        <f aca="false">'Batts 38-45 Mon'!G725</f>
        <v>3509</v>
      </c>
      <c r="H726" s="14" t="n">
        <f aca="false">'Batts 38-45 Mon'!H725</f>
        <v>3515</v>
      </c>
      <c r="I726" s="14" t="n">
        <f aca="false">'Batts 38-45 Mon'!I725</f>
        <v>3512</v>
      </c>
      <c r="J726" s="14" t="n">
        <f aca="false">'Batts 38-45 Mon'!J725</f>
        <v>3568</v>
      </c>
      <c r="K726" s="14" t="n">
        <f aca="false">'Batts 38-45 Mon'!K725</f>
        <v>3642</v>
      </c>
      <c r="L726" s="14" t="n">
        <f aca="false">'Batts 38-45 Mon'!L725</f>
        <v>28317</v>
      </c>
      <c r="M726" s="16" t="n">
        <f aca="false">'Batts 38-45 Mon'!M725</f>
        <v>159.283125</v>
      </c>
      <c r="N726" s="10" t="n">
        <f aca="false">'Batts 38-45 Mon'!N725</f>
        <v>0</v>
      </c>
      <c r="P726" s="10" t="n">
        <f aca="false">MOD(ROW(A726),O$2)=0</f>
        <v>0</v>
      </c>
      <c r="Q726" s="10"/>
      <c r="R726" s="10"/>
      <c r="S726" s="10"/>
      <c r="T726" s="10"/>
      <c r="U726" s="10"/>
      <c r="V726" s="10"/>
      <c r="W726" s="10"/>
      <c r="X726" s="10"/>
    </row>
    <row r="727" customFormat="false" ht="15" hidden="true" customHeight="false" outlineLevel="0" collapsed="false">
      <c r="A727" s="8" t="n">
        <f aca="false">'Batts 38-45 Mon'!A726</f>
        <v>7240</v>
      </c>
      <c r="B727" s="13" t="n">
        <f aca="false">'Batts 38-45 Mon'!B726</f>
        <v>0.0837962962962963</v>
      </c>
      <c r="C727" s="13" t="n">
        <f aca="false">'Batts 38-45 Mon'!C726</f>
        <v>0.963541666666667</v>
      </c>
      <c r="D727" s="14" t="n">
        <f aca="false">'Batts 38-45 Mon'!D726</f>
        <v>3537</v>
      </c>
      <c r="E727" s="14" t="n">
        <f aca="false">'Batts 38-45 Mon'!E726</f>
        <v>3539</v>
      </c>
      <c r="F727" s="14" t="n">
        <f aca="false">'Batts 38-45 Mon'!F726</f>
        <v>3511</v>
      </c>
      <c r="G727" s="14" t="n">
        <f aca="false">'Batts 38-45 Mon'!G726</f>
        <v>3514</v>
      </c>
      <c r="H727" s="14" t="n">
        <f aca="false">'Batts 38-45 Mon'!H726</f>
        <v>3520</v>
      </c>
      <c r="I727" s="14" t="n">
        <f aca="false">'Batts 38-45 Mon'!I726</f>
        <v>3517</v>
      </c>
      <c r="J727" s="14" t="n">
        <f aca="false">'Batts 38-45 Mon'!J726</f>
        <v>3576</v>
      </c>
      <c r="K727" s="14" t="n">
        <f aca="false">'Batts 38-45 Mon'!K726</f>
        <v>3646</v>
      </c>
      <c r="L727" s="14" t="n">
        <f aca="false">'Batts 38-45 Mon'!L726</f>
        <v>28360</v>
      </c>
      <c r="M727" s="16" t="n">
        <f aca="false">'Batts 38-45 Mon'!M726</f>
        <v>159.525</v>
      </c>
      <c r="N727" s="10" t="n">
        <f aca="false">'Batts 38-45 Mon'!N726</f>
        <v>0</v>
      </c>
      <c r="P727" s="10" t="n">
        <f aca="false">MOD(ROW(A727),O$2)=0</f>
        <v>0</v>
      </c>
      <c r="Q727" s="10"/>
      <c r="R727" s="10"/>
      <c r="S727" s="10"/>
      <c r="T727" s="10"/>
      <c r="U727" s="10"/>
      <c r="V727" s="10"/>
      <c r="W727" s="10"/>
      <c r="X727" s="10"/>
    </row>
    <row r="728" customFormat="false" ht="15" hidden="true" customHeight="false" outlineLevel="0" collapsed="false">
      <c r="A728" s="8" t="n">
        <f aca="false">'Batts 38-45 Mon'!A727</f>
        <v>7250</v>
      </c>
      <c r="B728" s="13" t="n">
        <f aca="false">'Batts 38-45 Mon'!B727</f>
        <v>0.083912037037037</v>
      </c>
      <c r="C728" s="13" t="n">
        <f aca="false">'Batts 38-45 Mon'!C727</f>
        <v>0.963657407407408</v>
      </c>
      <c r="D728" s="14" t="n">
        <f aca="false">'Batts 38-45 Mon'!D727</f>
        <v>3547</v>
      </c>
      <c r="E728" s="14" t="n">
        <f aca="false">'Batts 38-45 Mon'!E727</f>
        <v>3538</v>
      </c>
      <c r="F728" s="14" t="n">
        <f aca="false">'Batts 38-45 Mon'!F727</f>
        <v>3515</v>
      </c>
      <c r="G728" s="14" t="n">
        <f aca="false">'Batts 38-45 Mon'!G727</f>
        <v>3519</v>
      </c>
      <c r="H728" s="14" t="n">
        <f aca="false">'Batts 38-45 Mon'!H727</f>
        <v>3525</v>
      </c>
      <c r="I728" s="14" t="n">
        <f aca="false">'Batts 38-45 Mon'!I727</f>
        <v>3525</v>
      </c>
      <c r="J728" s="14" t="n">
        <f aca="false">'Batts 38-45 Mon'!J727</f>
        <v>3586</v>
      </c>
      <c r="K728" s="14" t="n">
        <f aca="false">'Batts 38-45 Mon'!K727</f>
        <v>3647</v>
      </c>
      <c r="L728" s="14" t="n">
        <f aca="false">'Batts 38-45 Mon'!L727</f>
        <v>28402</v>
      </c>
      <c r="M728" s="16" t="n">
        <f aca="false">'Batts 38-45 Mon'!M727</f>
        <v>159.76125</v>
      </c>
      <c r="N728" s="10" t="n">
        <f aca="false">'Batts 38-45 Mon'!N727</f>
        <v>0</v>
      </c>
      <c r="P728" s="10" t="n">
        <f aca="false">MOD(ROW(A728),O$2)=0</f>
        <v>0</v>
      </c>
      <c r="Q728" s="10"/>
      <c r="R728" s="10"/>
      <c r="S728" s="10"/>
      <c r="T728" s="10"/>
      <c r="U728" s="10"/>
      <c r="V728" s="10"/>
      <c r="W728" s="10"/>
      <c r="X728" s="10"/>
    </row>
    <row r="729" customFormat="false" ht="15" hidden="true" customHeight="false" outlineLevel="0" collapsed="false">
      <c r="A729" s="8" t="n">
        <f aca="false">'Batts 38-45 Mon'!A728</f>
        <v>7260</v>
      </c>
      <c r="B729" s="13" t="n">
        <f aca="false">'Batts 38-45 Mon'!B728</f>
        <v>0.0840277777777778</v>
      </c>
      <c r="C729" s="13" t="n">
        <f aca="false">'Batts 38-45 Mon'!C728</f>
        <v>0.963773148148148</v>
      </c>
      <c r="D729" s="14" t="n">
        <f aca="false">'Batts 38-45 Mon'!D728</f>
        <v>3552</v>
      </c>
      <c r="E729" s="14" t="n">
        <f aca="false">'Batts 38-45 Mon'!E728</f>
        <v>3550</v>
      </c>
      <c r="F729" s="14" t="n">
        <f aca="false">'Batts 38-45 Mon'!F728</f>
        <v>3523</v>
      </c>
      <c r="G729" s="14" t="n">
        <f aca="false">'Batts 38-45 Mon'!G728</f>
        <v>3528</v>
      </c>
      <c r="H729" s="14" t="n">
        <f aca="false">'Batts 38-45 Mon'!H728</f>
        <v>3534</v>
      </c>
      <c r="I729" s="14" t="n">
        <f aca="false">'Batts 38-45 Mon'!I728</f>
        <v>3530</v>
      </c>
      <c r="J729" s="14" t="n">
        <f aca="false">'Batts 38-45 Mon'!J728</f>
        <v>3592</v>
      </c>
      <c r="K729" s="14" t="n">
        <f aca="false">'Batts 38-45 Mon'!K728</f>
        <v>3648</v>
      </c>
      <c r="L729" s="14" t="n">
        <f aca="false">'Batts 38-45 Mon'!L728</f>
        <v>28457</v>
      </c>
      <c r="M729" s="16" t="n">
        <f aca="false">'Batts 38-45 Mon'!M728</f>
        <v>160.070625</v>
      </c>
      <c r="N729" s="10" t="str">
        <f aca="false">'Batts 38-45 Mon'!N728</f>
        <v>8 almost at bypass</v>
      </c>
      <c r="P729" s="10" t="n">
        <f aca="false">MOD(ROW(A729),O$2)=0</f>
        <v>0</v>
      </c>
      <c r="Q729" s="10"/>
      <c r="R729" s="10"/>
      <c r="S729" s="10"/>
      <c r="T729" s="10"/>
      <c r="U729" s="10"/>
      <c r="V729" s="10"/>
      <c r="W729" s="10"/>
      <c r="X729" s="10"/>
    </row>
    <row r="730" customFormat="false" ht="15" hidden="false" customHeight="false" outlineLevel="0" collapsed="false">
      <c r="A730" s="8" t="n">
        <f aca="false">'Batts 38-45 Mon'!A729</f>
        <v>7270</v>
      </c>
      <c r="B730" s="13" t="n">
        <f aca="false">'Batts 38-45 Mon'!B729</f>
        <v>0.0841435185185185</v>
      </c>
      <c r="C730" s="13" t="n">
        <f aca="false">'Batts 38-45 Mon'!C729</f>
        <v>0.963888888888889</v>
      </c>
      <c r="D730" s="14" t="n">
        <f aca="false">'Batts 38-45 Mon'!D729</f>
        <v>3557</v>
      </c>
      <c r="E730" s="14" t="n">
        <f aca="false">'Batts 38-45 Mon'!E729</f>
        <v>3559</v>
      </c>
      <c r="F730" s="14" t="n">
        <f aca="false">'Batts 38-45 Mon'!F729</f>
        <v>3530</v>
      </c>
      <c r="G730" s="14" t="n">
        <f aca="false">'Batts 38-45 Mon'!G729</f>
        <v>3534</v>
      </c>
      <c r="H730" s="14" t="n">
        <f aca="false">'Batts 38-45 Mon'!H729</f>
        <v>3540</v>
      </c>
      <c r="I730" s="14" t="n">
        <f aca="false">'Batts 38-45 Mon'!I729</f>
        <v>3540</v>
      </c>
      <c r="J730" s="14" t="n">
        <f aca="false">'Batts 38-45 Mon'!J729</f>
        <v>3597</v>
      </c>
      <c r="K730" s="14" t="n">
        <f aca="false">'Batts 38-45 Mon'!K729</f>
        <v>3652</v>
      </c>
      <c r="L730" s="14" t="n">
        <f aca="false">'Batts 38-45 Mon'!L729</f>
        <v>28509</v>
      </c>
      <c r="M730" s="16" t="n">
        <f aca="false">'Batts 38-45 Mon'!M729</f>
        <v>160.363125</v>
      </c>
      <c r="N730" s="10" t="str">
        <f aca="false">'Batts 38-45 Mon'!N729</f>
        <v>MAIN: 162.6V</v>
      </c>
      <c r="P730" s="10" t="n">
        <f aca="false">MOD(ROW(A730),O$2)=0</f>
        <v>1</v>
      </c>
      <c r="Q730" s="10"/>
      <c r="R730" s="10"/>
      <c r="S730" s="10"/>
      <c r="T730" s="10"/>
      <c r="U730" s="10"/>
      <c r="V730" s="10"/>
      <c r="W730" s="10"/>
      <c r="X730" s="10"/>
    </row>
    <row r="731" customFormat="false" ht="15" hidden="true" customHeight="false" outlineLevel="0" collapsed="false">
      <c r="A731" s="8" t="n">
        <f aca="false">'Batts 38-45 Mon'!A730</f>
        <v>7280</v>
      </c>
      <c r="B731" s="13" t="n">
        <f aca="false">'Batts 38-45 Mon'!B730</f>
        <v>0.0842592592592593</v>
      </c>
      <c r="C731" s="13" t="n">
        <f aca="false">'Batts 38-45 Mon'!C730</f>
        <v>0.96400462962963</v>
      </c>
      <c r="D731" s="14" t="n">
        <f aca="false">'Batts 38-45 Mon'!D730</f>
        <v>3567</v>
      </c>
      <c r="E731" s="14" t="n">
        <f aca="false">'Batts 38-45 Mon'!E730</f>
        <v>3562</v>
      </c>
      <c r="F731" s="14" t="n">
        <f aca="false">'Batts 38-45 Mon'!F730</f>
        <v>3540</v>
      </c>
      <c r="G731" s="14" t="n">
        <f aca="false">'Batts 38-45 Mon'!G730</f>
        <v>3543</v>
      </c>
      <c r="H731" s="14" t="n">
        <f aca="false">'Batts 38-45 Mon'!H730</f>
        <v>3550</v>
      </c>
      <c r="I731" s="14" t="n">
        <f aca="false">'Batts 38-45 Mon'!I730</f>
        <v>3546</v>
      </c>
      <c r="J731" s="14" t="n">
        <f aca="false">'Batts 38-45 Mon'!J730</f>
        <v>3607</v>
      </c>
      <c r="K731" s="14" t="n">
        <f aca="false">'Batts 38-45 Mon'!K730</f>
        <v>3652</v>
      </c>
      <c r="L731" s="14" t="n">
        <f aca="false">'Batts 38-45 Mon'!L730</f>
        <v>28567</v>
      </c>
      <c r="M731" s="16" t="n">
        <f aca="false">'Batts 38-45 Mon'!M730</f>
        <v>160.689375</v>
      </c>
      <c r="N731" s="10" t="str">
        <f aca="false">'Batts 38-45 Mon'!N730</f>
        <v>MAIN: 163.1V</v>
      </c>
      <c r="P731" s="10" t="n">
        <f aca="false">MOD(ROW(A731),O$2)=0</f>
        <v>0</v>
      </c>
      <c r="Q731" s="10"/>
      <c r="R731" s="10"/>
      <c r="S731" s="10"/>
      <c r="T731" s="10"/>
      <c r="U731" s="10"/>
      <c r="V731" s="10"/>
      <c r="W731" s="10"/>
      <c r="X731" s="10"/>
    </row>
    <row r="732" customFormat="false" ht="15" hidden="true" customHeight="false" outlineLevel="0" collapsed="false">
      <c r="A732" s="8" t="n">
        <f aca="false">'Batts 38-45 Mon'!A731</f>
        <v>7290</v>
      </c>
      <c r="B732" s="13" t="n">
        <f aca="false">'Batts 38-45 Mon'!B731</f>
        <v>0.084375</v>
      </c>
      <c r="C732" s="13" t="n">
        <f aca="false">'Batts 38-45 Mon'!C731</f>
        <v>0.96412037037037</v>
      </c>
      <c r="D732" s="14" t="n">
        <f aca="false">'Batts 38-45 Mon'!D731</f>
        <v>3574</v>
      </c>
      <c r="E732" s="14" t="n">
        <f aca="false">'Batts 38-45 Mon'!E731</f>
        <v>3573</v>
      </c>
      <c r="F732" s="14" t="n">
        <f aca="false">'Batts 38-45 Mon'!F731</f>
        <v>3548</v>
      </c>
      <c r="G732" s="14" t="n">
        <f aca="false">'Batts 38-45 Mon'!G731</f>
        <v>3552</v>
      </c>
      <c r="H732" s="14" t="n">
        <f aca="false">'Batts 38-45 Mon'!H731</f>
        <v>3556</v>
      </c>
      <c r="I732" s="14" t="n">
        <f aca="false">'Batts 38-45 Mon'!I731</f>
        <v>3556</v>
      </c>
      <c r="J732" s="14" t="n">
        <f aca="false">'Batts 38-45 Mon'!J731</f>
        <v>3614</v>
      </c>
      <c r="K732" s="14" t="n">
        <f aca="false">'Batts 38-45 Mon'!K731</f>
        <v>3656</v>
      </c>
      <c r="L732" s="14" t="n">
        <f aca="false">'Batts 38-45 Mon'!L731</f>
        <v>28629</v>
      </c>
      <c r="M732" s="16" t="n">
        <f aca="false">'Batts 38-45 Mon'!M731</f>
        <v>161.038125</v>
      </c>
      <c r="N732" s="10" t="n">
        <f aca="false">'Batts 38-45 Mon'!N731</f>
        <v>0</v>
      </c>
      <c r="P732" s="10" t="n">
        <f aca="false">MOD(ROW(A732),O$2)=0</f>
        <v>0</v>
      </c>
      <c r="Q732" s="10"/>
      <c r="R732" s="10"/>
      <c r="S732" s="10"/>
      <c r="T732" s="10"/>
      <c r="U732" s="10"/>
      <c r="V732" s="10"/>
      <c r="W732" s="10"/>
      <c r="X732" s="10"/>
    </row>
    <row r="733" customFormat="false" ht="15" hidden="true" customHeight="false" outlineLevel="0" collapsed="false">
      <c r="A733" s="8" t="n">
        <f aca="false">'Batts 38-45 Mon'!A732</f>
        <v>7300</v>
      </c>
      <c r="B733" s="13" t="n">
        <f aca="false">'Batts 38-45 Mon'!B732</f>
        <v>0.0844907407407407</v>
      </c>
      <c r="C733" s="13" t="n">
        <f aca="false">'Batts 38-45 Mon'!C732</f>
        <v>0.964236111111111</v>
      </c>
      <c r="D733" s="14" t="n">
        <f aca="false">'Batts 38-45 Mon'!D732</f>
        <v>3581</v>
      </c>
      <c r="E733" s="14" t="n">
        <f aca="false">'Batts 38-45 Mon'!E732</f>
        <v>3584</v>
      </c>
      <c r="F733" s="14" t="n">
        <f aca="false">'Batts 38-45 Mon'!F732</f>
        <v>3558</v>
      </c>
      <c r="G733" s="14" t="n">
        <f aca="false">'Batts 38-45 Mon'!G732</f>
        <v>3560</v>
      </c>
      <c r="H733" s="14" t="n">
        <f aca="false">'Batts 38-45 Mon'!H732</f>
        <v>3564</v>
      </c>
      <c r="I733" s="14" t="n">
        <f aca="false">'Batts 38-45 Mon'!I732</f>
        <v>3565</v>
      </c>
      <c r="J733" s="14" t="n">
        <f aca="false">'Batts 38-45 Mon'!J732</f>
        <v>3621</v>
      </c>
      <c r="K733" s="14" t="n">
        <f aca="false">'Batts 38-45 Mon'!K732</f>
        <v>3657</v>
      </c>
      <c r="L733" s="14" t="n">
        <f aca="false">'Batts 38-45 Mon'!L732</f>
        <v>28690</v>
      </c>
      <c r="M733" s="16" t="n">
        <f aca="false">'Batts 38-45 Mon'!M732</f>
        <v>161.38125</v>
      </c>
      <c r="N733" s="10" t="n">
        <f aca="false">'Batts 38-45 Mon'!N732</f>
        <v>0</v>
      </c>
      <c r="P733" s="10" t="n">
        <f aca="false">MOD(ROW(A733),O$2)=0</f>
        <v>0</v>
      </c>
      <c r="Q733" s="10"/>
      <c r="R733" s="10"/>
      <c r="S733" s="10"/>
      <c r="T733" s="10"/>
      <c r="U733" s="10"/>
      <c r="V733" s="10"/>
      <c r="W733" s="10"/>
      <c r="X733" s="10"/>
    </row>
    <row r="734" customFormat="false" ht="15" hidden="true" customHeight="false" outlineLevel="0" collapsed="false">
      <c r="A734" s="8" t="n">
        <f aca="false">'Batts 38-45 Mon'!A733</f>
        <v>7310</v>
      </c>
      <c r="B734" s="13" t="n">
        <f aca="false">'Batts 38-45 Mon'!B733</f>
        <v>0.0846064814814815</v>
      </c>
      <c r="C734" s="13" t="n">
        <f aca="false">'Batts 38-45 Mon'!C733</f>
        <v>0.964351851851852</v>
      </c>
      <c r="D734" s="14" t="n">
        <f aca="false">'Batts 38-45 Mon'!D733</f>
        <v>3591</v>
      </c>
      <c r="E734" s="14" t="n">
        <f aca="false">'Batts 38-45 Mon'!E733</f>
        <v>3592</v>
      </c>
      <c r="F734" s="14" t="n">
        <f aca="false">'Batts 38-45 Mon'!F733</f>
        <v>3569</v>
      </c>
      <c r="G734" s="14" t="n">
        <f aca="false">'Batts 38-45 Mon'!G733</f>
        <v>3573</v>
      </c>
      <c r="H734" s="14" t="n">
        <f aca="false">'Batts 38-45 Mon'!H733</f>
        <v>3574</v>
      </c>
      <c r="I734" s="14" t="n">
        <f aca="false">'Batts 38-45 Mon'!I733</f>
        <v>3575</v>
      </c>
      <c r="J734" s="14" t="n">
        <f aca="false">'Batts 38-45 Mon'!J733</f>
        <v>3631</v>
      </c>
      <c r="K734" s="14" t="n">
        <f aca="false">'Batts 38-45 Mon'!K733</f>
        <v>3658</v>
      </c>
      <c r="L734" s="14" t="n">
        <f aca="false">'Batts 38-45 Mon'!L733</f>
        <v>28763</v>
      </c>
      <c r="M734" s="16" t="n">
        <f aca="false">'Batts 38-45 Mon'!M733</f>
        <v>161.791875</v>
      </c>
      <c r="N734" s="10" t="n">
        <f aca="false">'Batts 38-45 Mon'!N733</f>
        <v>0</v>
      </c>
      <c r="P734" s="10" t="n">
        <f aca="false">MOD(ROW(A734),O$2)=0</f>
        <v>0</v>
      </c>
      <c r="Q734" s="10"/>
      <c r="R734" s="10"/>
      <c r="S734" s="10"/>
      <c r="T734" s="10"/>
      <c r="U734" s="10"/>
      <c r="V734" s="10"/>
      <c r="W734" s="10"/>
      <c r="X734" s="10"/>
    </row>
    <row r="735" customFormat="false" ht="15" hidden="true" customHeight="false" outlineLevel="0" collapsed="false">
      <c r="A735" s="8" t="n">
        <f aca="false">'Batts 38-45 Mon'!A734</f>
        <v>7320</v>
      </c>
      <c r="B735" s="13" t="n">
        <f aca="false">'Batts 38-45 Mon'!B734</f>
        <v>0.0847222222222222</v>
      </c>
      <c r="C735" s="13" t="n">
        <f aca="false">'Batts 38-45 Mon'!C734</f>
        <v>0.964467592592593</v>
      </c>
      <c r="D735" s="14" t="n">
        <f aca="false">'Batts 38-45 Mon'!D734</f>
        <v>3596</v>
      </c>
      <c r="E735" s="14" t="n">
        <f aca="false">'Batts 38-45 Mon'!E734</f>
        <v>3598</v>
      </c>
      <c r="F735" s="14" t="n">
        <f aca="false">'Batts 38-45 Mon'!F734</f>
        <v>3579</v>
      </c>
      <c r="G735" s="14" t="n">
        <f aca="false">'Batts 38-45 Mon'!G734</f>
        <v>3584</v>
      </c>
      <c r="H735" s="14" t="n">
        <f aca="false">'Batts 38-45 Mon'!H734</f>
        <v>3584</v>
      </c>
      <c r="I735" s="14" t="n">
        <f aca="false">'Batts 38-45 Mon'!I734</f>
        <v>3585</v>
      </c>
      <c r="J735" s="14" t="n">
        <f aca="false">'Batts 38-45 Mon'!J734</f>
        <v>3641</v>
      </c>
      <c r="K735" s="14" t="n">
        <f aca="false">'Batts 38-45 Mon'!K734</f>
        <v>3662</v>
      </c>
      <c r="L735" s="14" t="n">
        <f aca="false">'Batts 38-45 Mon'!L734</f>
        <v>28829</v>
      </c>
      <c r="M735" s="16" t="n">
        <f aca="false">'Batts 38-45 Mon'!M734</f>
        <v>162.163125</v>
      </c>
      <c r="N735" s="10" t="str">
        <f aca="false">'Batts 38-45 Mon'!N734</f>
        <v>ALARM</v>
      </c>
      <c r="P735" s="10" t="n">
        <f aca="false">MOD(ROW(A735),O$2)=0</f>
        <v>0</v>
      </c>
      <c r="Q735" s="10"/>
      <c r="R735" s="10"/>
      <c r="S735" s="10"/>
      <c r="T735" s="10"/>
      <c r="U735" s="10"/>
      <c r="V735" s="10"/>
      <c r="W735" s="10"/>
      <c r="X735" s="10"/>
    </row>
    <row r="736" customFormat="false" ht="15" hidden="true" customHeight="false" outlineLevel="0" collapsed="false">
      <c r="A736" s="8" t="n">
        <f aca="false">'Batts 38-45 Mon'!A735</f>
        <v>7330</v>
      </c>
      <c r="B736" s="13" t="n">
        <f aca="false">'Batts 38-45 Mon'!B735</f>
        <v>0.084837962962963</v>
      </c>
      <c r="C736" s="13" t="n">
        <f aca="false">'Batts 38-45 Mon'!C735</f>
        <v>0.964583333333333</v>
      </c>
      <c r="D736" s="14" t="n">
        <f aca="false">'Batts 38-45 Mon'!D735</f>
        <v>3601</v>
      </c>
      <c r="E736" s="14" t="n">
        <f aca="false">'Batts 38-45 Mon'!E735</f>
        <v>3606</v>
      </c>
      <c r="F736" s="14" t="n">
        <f aca="false">'Batts 38-45 Mon'!F735</f>
        <v>3588</v>
      </c>
      <c r="G736" s="14" t="n">
        <f aca="false">'Batts 38-45 Mon'!G735</f>
        <v>3593</v>
      </c>
      <c r="H736" s="14" t="n">
        <f aca="false">'Batts 38-45 Mon'!H735</f>
        <v>3590</v>
      </c>
      <c r="I736" s="14" t="n">
        <f aca="false">'Batts 38-45 Mon'!I735</f>
        <v>3590</v>
      </c>
      <c r="J736" s="14" t="n">
        <f aca="false">'Batts 38-45 Mon'!J735</f>
        <v>3646</v>
      </c>
      <c r="K736" s="14" t="n">
        <f aca="false">'Batts 38-45 Mon'!K735</f>
        <v>3658</v>
      </c>
      <c r="L736" s="14" t="n">
        <f aca="false">'Batts 38-45 Mon'!L735</f>
        <v>28872</v>
      </c>
      <c r="M736" s="16" t="n">
        <f aca="false">'Batts 38-45 Mon'!M735</f>
        <v>162.405</v>
      </c>
      <c r="N736" s="10" t="str">
        <f aca="false">'Batts 38-45 Mon'!N735</f>
        <v>MAIN: 164.4V</v>
      </c>
      <c r="P736" s="10" t="n">
        <f aca="false">MOD(ROW(A736),O$2)=0</f>
        <v>0</v>
      </c>
      <c r="Q736" s="10"/>
      <c r="R736" s="10"/>
      <c r="S736" s="10"/>
      <c r="T736" s="10"/>
      <c r="U736" s="10"/>
      <c r="V736" s="10"/>
      <c r="W736" s="10"/>
      <c r="X736" s="10"/>
    </row>
    <row r="737" customFormat="false" ht="15" hidden="true" customHeight="false" outlineLevel="0" collapsed="false">
      <c r="A737" s="8" t="n">
        <f aca="false">'Batts 38-45 Mon'!A736</f>
        <v>7340</v>
      </c>
      <c r="B737" s="13" t="n">
        <f aca="false">'Batts 38-45 Mon'!B736</f>
        <v>0.0849537037037037</v>
      </c>
      <c r="C737" s="13" t="n">
        <f aca="false">'Batts 38-45 Mon'!C736</f>
        <v>0.964699074074074</v>
      </c>
      <c r="D737" s="14" t="n">
        <f aca="false">'Batts 38-45 Mon'!D736</f>
        <v>3601</v>
      </c>
      <c r="E737" s="14" t="n">
        <f aca="false">'Batts 38-45 Mon'!E736</f>
        <v>3609</v>
      </c>
      <c r="F737" s="14" t="n">
        <f aca="false">'Batts 38-45 Mon'!F736</f>
        <v>3593</v>
      </c>
      <c r="G737" s="14" t="n">
        <f aca="false">'Batts 38-45 Mon'!G736</f>
        <v>3598</v>
      </c>
      <c r="H737" s="14" t="n">
        <f aca="false">'Batts 38-45 Mon'!H736</f>
        <v>3593</v>
      </c>
      <c r="I737" s="14" t="n">
        <f aca="false">'Batts 38-45 Mon'!I736</f>
        <v>3595</v>
      </c>
      <c r="J737" s="14" t="n">
        <f aca="false">'Batts 38-45 Mon'!J736</f>
        <v>3649</v>
      </c>
      <c r="K737" s="14" t="n">
        <f aca="false">'Batts 38-45 Mon'!K736</f>
        <v>3652</v>
      </c>
      <c r="L737" s="14" t="n">
        <f aca="false">'Batts 38-45 Mon'!L736</f>
        <v>28890</v>
      </c>
      <c r="M737" s="16" t="n">
        <f aca="false">'Batts 38-45 Mon'!M736</f>
        <v>162.50625</v>
      </c>
      <c r="N737" s="10" t="n">
        <f aca="false">'Batts 38-45 Mon'!N736</f>
        <v>0</v>
      </c>
      <c r="P737" s="10" t="n">
        <f aca="false">MOD(ROW(A737),O$2)=0</f>
        <v>0</v>
      </c>
      <c r="Q737" s="10"/>
      <c r="R737" s="10"/>
      <c r="S737" s="10"/>
      <c r="T737" s="10"/>
      <c r="U737" s="10"/>
      <c r="V737" s="10"/>
      <c r="W737" s="10"/>
      <c r="X737" s="10"/>
    </row>
    <row r="738" customFormat="false" ht="15" hidden="true" customHeight="false" outlineLevel="0" collapsed="false">
      <c r="A738" s="8" t="n">
        <f aca="false">'Batts 38-45 Mon'!A737</f>
        <v>7350</v>
      </c>
      <c r="B738" s="13" t="n">
        <f aca="false">'Batts 38-45 Mon'!B737</f>
        <v>0.0850694444444445</v>
      </c>
      <c r="C738" s="13" t="n">
        <f aca="false">'Batts 38-45 Mon'!C737</f>
        <v>0.964814814814815</v>
      </c>
      <c r="D738" s="14" t="n">
        <f aca="false">'Batts 38-45 Mon'!D737</f>
        <v>3606</v>
      </c>
      <c r="E738" s="14" t="n">
        <f aca="false">'Batts 38-45 Mon'!E737</f>
        <v>3608</v>
      </c>
      <c r="F738" s="14" t="n">
        <f aca="false">'Batts 38-45 Mon'!F737</f>
        <v>3598</v>
      </c>
      <c r="G738" s="14" t="n">
        <f aca="false">'Batts 38-45 Mon'!G737</f>
        <v>3602</v>
      </c>
      <c r="H738" s="14" t="n">
        <f aca="false">'Batts 38-45 Mon'!H737</f>
        <v>3593</v>
      </c>
      <c r="I738" s="14" t="n">
        <f aca="false">'Batts 38-45 Mon'!I737</f>
        <v>3596</v>
      </c>
      <c r="J738" s="14" t="n">
        <f aca="false">'Batts 38-45 Mon'!J737</f>
        <v>3651</v>
      </c>
      <c r="K738" s="14" t="n">
        <f aca="false">'Batts 38-45 Mon'!K737</f>
        <v>3643</v>
      </c>
      <c r="L738" s="14" t="n">
        <f aca="false">'Batts 38-45 Mon'!L737</f>
        <v>28897</v>
      </c>
      <c r="M738" s="16" t="n">
        <f aca="false">'Batts 38-45 Mon'!M737</f>
        <v>162.545625</v>
      </c>
      <c r="N738" s="10" t="str">
        <f aca="false">'Batts 38-45 Mon'!N737</f>
        <v>Suddenly, 8 not highest!</v>
      </c>
      <c r="P738" s="10" t="n">
        <f aca="false">MOD(ROW(A738),O$2)=0</f>
        <v>0</v>
      </c>
      <c r="Q738" s="10"/>
      <c r="R738" s="10"/>
      <c r="S738" s="10"/>
      <c r="T738" s="10"/>
      <c r="U738" s="10"/>
      <c r="V738" s="10"/>
      <c r="W738" s="10"/>
      <c r="X738" s="10"/>
    </row>
    <row r="739" customFormat="false" ht="15" hidden="true" customHeight="false" outlineLevel="0" collapsed="false">
      <c r="A739" s="8" t="n">
        <f aca="false">'Batts 38-45 Mon'!A738</f>
        <v>7360</v>
      </c>
      <c r="B739" s="13" t="n">
        <f aca="false">'Batts 38-45 Mon'!B738</f>
        <v>0.0851851851851852</v>
      </c>
      <c r="C739" s="13" t="n">
        <f aca="false">'Batts 38-45 Mon'!C738</f>
        <v>0.964930555555556</v>
      </c>
      <c r="D739" s="14" t="n">
        <f aca="false">'Batts 38-45 Mon'!D738</f>
        <v>3606</v>
      </c>
      <c r="E739" s="14" t="n">
        <f aca="false">'Batts 38-45 Mon'!E738</f>
        <v>3613</v>
      </c>
      <c r="F739" s="14" t="n">
        <f aca="false">'Batts 38-45 Mon'!F738</f>
        <v>3603</v>
      </c>
      <c r="G739" s="14" t="n">
        <f aca="false">'Batts 38-45 Mon'!G738</f>
        <v>3604</v>
      </c>
      <c r="H739" s="14" t="n">
        <f aca="false">'Batts 38-45 Mon'!H738</f>
        <v>3598</v>
      </c>
      <c r="I739" s="14" t="n">
        <f aca="false">'Batts 38-45 Mon'!I738</f>
        <v>3599</v>
      </c>
      <c r="J739" s="14" t="n">
        <f aca="false">'Batts 38-45 Mon'!J738</f>
        <v>3652</v>
      </c>
      <c r="K739" s="14" t="n">
        <f aca="false">'Batts 38-45 Mon'!K738</f>
        <v>3638</v>
      </c>
      <c r="L739" s="14" t="n">
        <f aca="false">'Batts 38-45 Mon'!L738</f>
        <v>28913</v>
      </c>
      <c r="M739" s="16" t="n">
        <f aca="false">'Batts 38-45 Mon'!M738</f>
        <v>162.635625</v>
      </c>
      <c r="N739" s="10" t="str">
        <f aca="false">'Batts 38-45 Mon'!N738</f>
        <v>   MAIN: 2.5A &amp; 100%</v>
      </c>
      <c r="P739" s="10" t="n">
        <f aca="false">MOD(ROW(A739),O$2)=0</f>
        <v>0</v>
      </c>
      <c r="Q739" s="10"/>
      <c r="R739" s="10"/>
      <c r="S739" s="10"/>
      <c r="T739" s="10"/>
      <c r="U739" s="10"/>
      <c r="V739" s="10"/>
      <c r="W739" s="10"/>
      <c r="X739" s="10"/>
    </row>
    <row r="740" customFormat="false" ht="15" hidden="false" customHeight="false" outlineLevel="0" collapsed="false">
      <c r="A740" s="8" t="n">
        <f aca="false">'Batts 38-45 Mon'!A739</f>
        <v>7370</v>
      </c>
      <c r="B740" s="13" t="n">
        <f aca="false">'Batts 38-45 Mon'!B739</f>
        <v>0.0853009259259259</v>
      </c>
      <c r="C740" s="13" t="n">
        <f aca="false">'Batts 38-45 Mon'!C739</f>
        <v>0.965046296296296</v>
      </c>
      <c r="D740" s="14" t="n">
        <f aca="false">'Batts 38-45 Mon'!D739</f>
        <v>3606</v>
      </c>
      <c r="E740" s="14" t="n">
        <f aca="false">'Batts 38-45 Mon'!E739</f>
        <v>3613</v>
      </c>
      <c r="F740" s="14" t="n">
        <f aca="false">'Batts 38-45 Mon'!F739</f>
        <v>3603</v>
      </c>
      <c r="G740" s="14" t="n">
        <f aca="false">'Batts 38-45 Mon'!G739</f>
        <v>3608</v>
      </c>
      <c r="H740" s="14" t="n">
        <f aca="false">'Batts 38-45 Mon'!H739</f>
        <v>3598</v>
      </c>
      <c r="I740" s="14" t="n">
        <f aca="false">'Batts 38-45 Mon'!I739</f>
        <v>3601</v>
      </c>
      <c r="J740" s="14" t="n">
        <f aca="false">'Batts 38-45 Mon'!J739</f>
        <v>3654</v>
      </c>
      <c r="K740" s="14" t="n">
        <f aca="false">'Batts 38-45 Mon'!K739</f>
        <v>3634</v>
      </c>
      <c r="L740" s="14" t="n">
        <f aca="false">'Batts 38-45 Mon'!L739</f>
        <v>28917</v>
      </c>
      <c r="M740" s="16" t="n">
        <f aca="false">'Batts 38-45 Mon'!M739</f>
        <v>162.658125</v>
      </c>
      <c r="N740" s="10" t="n">
        <f aca="false">'Batts 38-45 Mon'!N739</f>
        <v>0</v>
      </c>
      <c r="P740" s="10" t="n">
        <f aca="false">MOD(ROW(A740),O$2)=0</f>
        <v>1</v>
      </c>
      <c r="Q740" s="10"/>
      <c r="R740" s="10"/>
      <c r="S740" s="10"/>
      <c r="T740" s="10"/>
      <c r="U740" s="10"/>
      <c r="V740" s="10"/>
      <c r="W740" s="10"/>
      <c r="X740" s="10"/>
    </row>
    <row r="741" customFormat="false" ht="15" hidden="true" customHeight="false" outlineLevel="0" collapsed="false">
      <c r="A741" s="8" t="n">
        <f aca="false">'Batts 38-45 Mon'!A740</f>
        <v>7380</v>
      </c>
      <c r="B741" s="13" t="n">
        <f aca="false">'Batts 38-45 Mon'!B740</f>
        <v>0.0854166666666667</v>
      </c>
      <c r="C741" s="13" t="n">
        <f aca="false">'Batts 38-45 Mon'!C740</f>
        <v>0.965162037037037</v>
      </c>
      <c r="D741" s="14" t="n">
        <f aca="false">'Batts 38-45 Mon'!D740</f>
        <v>3609</v>
      </c>
      <c r="E741" s="14" t="n">
        <f aca="false">'Batts 38-45 Mon'!E740</f>
        <v>3619</v>
      </c>
      <c r="F741" s="14" t="n">
        <f aca="false">'Batts 38-45 Mon'!F740</f>
        <v>3608</v>
      </c>
      <c r="G741" s="14" t="n">
        <f aca="false">'Batts 38-45 Mon'!G740</f>
        <v>3613</v>
      </c>
      <c r="H741" s="14" t="n">
        <f aca="false">'Batts 38-45 Mon'!H740</f>
        <v>3602</v>
      </c>
      <c r="I741" s="14" t="n">
        <f aca="false">'Batts 38-45 Mon'!I740</f>
        <v>3604</v>
      </c>
      <c r="J741" s="14" t="n">
        <f aca="false">'Batts 38-45 Mon'!J740</f>
        <v>3656</v>
      </c>
      <c r="K741" s="14" t="n">
        <f aca="false">'Batts 38-45 Mon'!K740</f>
        <v>3629</v>
      </c>
      <c r="L741" s="14" t="n">
        <f aca="false">'Batts 38-45 Mon'!L740</f>
        <v>28940</v>
      </c>
      <c r="M741" s="16" t="n">
        <f aca="false">'Batts 38-45 Mon'!M740</f>
        <v>162.7875</v>
      </c>
      <c r="N741" s="10" t="str">
        <f aca="false">'Batts 38-45 Mon'!N740</f>
        <v>MAIN: 164.5V</v>
      </c>
      <c r="P741" s="10" t="n">
        <f aca="false">MOD(ROW(A741),O$2)=0</f>
        <v>0</v>
      </c>
      <c r="Q741" s="10"/>
      <c r="R741" s="10"/>
      <c r="S741" s="10"/>
      <c r="T741" s="10"/>
      <c r="U741" s="10"/>
      <c r="V741" s="10"/>
      <c r="W741" s="10"/>
      <c r="X741" s="10"/>
    </row>
    <row r="742" customFormat="false" ht="15" hidden="true" customHeight="false" outlineLevel="0" collapsed="false">
      <c r="A742" s="8" t="n">
        <f aca="false">'Batts 38-45 Mon'!A741</f>
        <v>7390</v>
      </c>
      <c r="B742" s="13" t="n">
        <f aca="false">'Batts 38-45 Mon'!B741</f>
        <v>0.0855324074074074</v>
      </c>
      <c r="C742" s="13" t="n">
        <f aca="false">'Batts 38-45 Mon'!C741</f>
        <v>0.965277777777778</v>
      </c>
      <c r="D742" s="14" t="n">
        <f aca="false">'Batts 38-45 Mon'!D741</f>
        <v>3610</v>
      </c>
      <c r="E742" s="14" t="n">
        <f aca="false">'Batts 38-45 Mon'!E741</f>
        <v>3618</v>
      </c>
      <c r="F742" s="14" t="n">
        <f aca="false">'Batts 38-45 Mon'!F741</f>
        <v>3613</v>
      </c>
      <c r="G742" s="14" t="n">
        <f aca="false">'Batts 38-45 Mon'!G741</f>
        <v>3613</v>
      </c>
      <c r="H742" s="14" t="n">
        <f aca="false">'Batts 38-45 Mon'!H741</f>
        <v>3603</v>
      </c>
      <c r="I742" s="14" t="n">
        <f aca="false">'Batts 38-45 Mon'!I741</f>
        <v>3606</v>
      </c>
      <c r="J742" s="14" t="n">
        <f aca="false">'Batts 38-45 Mon'!J741</f>
        <v>3656</v>
      </c>
      <c r="K742" s="14" t="n">
        <f aca="false">'Batts 38-45 Mon'!K741</f>
        <v>3624</v>
      </c>
      <c r="L742" s="14" t="n">
        <f aca="false">'Batts 38-45 Mon'!L741</f>
        <v>28943</v>
      </c>
      <c r="M742" s="16" t="n">
        <f aca="false">'Batts 38-45 Mon'!M741</f>
        <v>162.804375</v>
      </c>
      <c r="N742" s="10" t="n">
        <f aca="false">'Batts 38-45 Mon'!N741</f>
        <v>0</v>
      </c>
      <c r="P742" s="10" t="n">
        <f aca="false">MOD(ROW(A742),O$2)=0</f>
        <v>0</v>
      </c>
      <c r="Q742" s="10"/>
      <c r="R742" s="10"/>
      <c r="S742" s="10"/>
      <c r="T742" s="10"/>
      <c r="U742" s="10"/>
      <c r="V742" s="10"/>
      <c r="W742" s="10"/>
      <c r="X742" s="10"/>
    </row>
    <row r="743" customFormat="false" ht="15" hidden="true" customHeight="false" outlineLevel="0" collapsed="false">
      <c r="A743" s="8" t="n">
        <f aca="false">'Batts 38-45 Mon'!A742</f>
        <v>7400</v>
      </c>
      <c r="B743" s="13" t="n">
        <f aca="false">'Batts 38-45 Mon'!B742</f>
        <v>0.0856481481481482</v>
      </c>
      <c r="C743" s="13" t="n">
        <f aca="false">'Batts 38-45 Mon'!C742</f>
        <v>0.965393518518519</v>
      </c>
      <c r="D743" s="14" t="n">
        <f aca="false">'Batts 38-45 Mon'!D742</f>
        <v>3610</v>
      </c>
      <c r="E743" s="14" t="n">
        <f aca="false">'Batts 38-45 Mon'!E742</f>
        <v>3618</v>
      </c>
      <c r="F743" s="14" t="n">
        <f aca="false">'Batts 38-45 Mon'!F742</f>
        <v>3613</v>
      </c>
      <c r="G743" s="14" t="n">
        <f aca="false">'Batts 38-45 Mon'!G742</f>
        <v>3618</v>
      </c>
      <c r="H743" s="14" t="n">
        <f aca="false">'Batts 38-45 Mon'!H742</f>
        <v>3607</v>
      </c>
      <c r="I743" s="14" t="n">
        <f aca="false">'Batts 38-45 Mon'!I742</f>
        <v>3609</v>
      </c>
      <c r="J743" s="14" t="n">
        <f aca="false">'Batts 38-45 Mon'!J742</f>
        <v>3657</v>
      </c>
      <c r="K743" s="14" t="n">
        <f aca="false">'Batts 38-45 Mon'!K742</f>
        <v>3623</v>
      </c>
      <c r="L743" s="14" t="n">
        <f aca="false">'Batts 38-45 Mon'!L742</f>
        <v>28955</v>
      </c>
      <c r="M743" s="16" t="n">
        <f aca="false">'Batts 38-45 Mon'!M742</f>
        <v>162.871875</v>
      </c>
      <c r="N743" s="10" t="n">
        <f aca="false">'Batts 38-45 Mon'!N742</f>
        <v>0</v>
      </c>
      <c r="P743" s="10" t="n">
        <f aca="false">MOD(ROW(A743),O$2)=0</f>
        <v>0</v>
      </c>
      <c r="Q743" s="10"/>
      <c r="R743" s="10"/>
      <c r="S743" s="10"/>
      <c r="T743" s="10"/>
      <c r="U743" s="10"/>
      <c r="V743" s="10"/>
      <c r="W743" s="10"/>
      <c r="X743" s="10"/>
    </row>
    <row r="744" customFormat="false" ht="15" hidden="true" customHeight="false" outlineLevel="0" collapsed="false">
      <c r="A744" s="8" t="n">
        <f aca="false">'Batts 38-45 Mon'!A743</f>
        <v>7410</v>
      </c>
      <c r="B744" s="13" t="n">
        <f aca="false">'Batts 38-45 Mon'!B743</f>
        <v>0.0857638888888889</v>
      </c>
      <c r="C744" s="13" t="n">
        <f aca="false">'Batts 38-45 Mon'!C743</f>
        <v>0.965509259259259</v>
      </c>
      <c r="D744" s="14" t="n">
        <f aca="false">'Batts 38-45 Mon'!D743</f>
        <v>3612</v>
      </c>
      <c r="E744" s="14" t="n">
        <f aca="false">'Batts 38-45 Mon'!E743</f>
        <v>3622</v>
      </c>
      <c r="F744" s="14" t="n">
        <f aca="false">'Batts 38-45 Mon'!F743</f>
        <v>3618</v>
      </c>
      <c r="G744" s="14" t="n">
        <f aca="false">'Batts 38-45 Mon'!G743</f>
        <v>3618</v>
      </c>
      <c r="H744" s="14" t="n">
        <f aca="false">'Batts 38-45 Mon'!H743</f>
        <v>3608</v>
      </c>
      <c r="I744" s="14" t="n">
        <f aca="false">'Batts 38-45 Mon'!I743</f>
        <v>3609</v>
      </c>
      <c r="J744" s="14" t="n">
        <f aca="false">'Batts 38-45 Mon'!J743</f>
        <v>3659</v>
      </c>
      <c r="K744" s="14" t="n">
        <f aca="false">'Batts 38-45 Mon'!K743</f>
        <v>3619</v>
      </c>
      <c r="L744" s="14" t="n">
        <f aca="false">'Batts 38-45 Mon'!L743</f>
        <v>28965</v>
      </c>
      <c r="M744" s="16" t="n">
        <f aca="false">'Batts 38-45 Mon'!M743</f>
        <v>162.928125</v>
      </c>
      <c r="N744" s="10" t="str">
        <f aca="false">'Batts 38-45 Mon'!N743</f>
        <v>Suddenly 7 is Highest, 5 Lowest</v>
      </c>
      <c r="P744" s="10" t="n">
        <f aca="false">MOD(ROW(A744),O$2)=0</f>
        <v>0</v>
      </c>
      <c r="Q744" s="10"/>
      <c r="R744" s="10"/>
      <c r="S744" s="10"/>
      <c r="T744" s="10"/>
      <c r="U744" s="10"/>
      <c r="V744" s="10"/>
      <c r="W744" s="10"/>
      <c r="X744" s="10"/>
    </row>
    <row r="745" customFormat="false" ht="15" hidden="true" customHeight="false" outlineLevel="0" collapsed="false">
      <c r="A745" s="8" t="n">
        <f aca="false">'Batts 38-45 Mon'!A744</f>
        <v>7420</v>
      </c>
      <c r="B745" s="13" t="n">
        <f aca="false">'Batts 38-45 Mon'!B744</f>
        <v>0.0858796296296296</v>
      </c>
      <c r="C745" s="13" t="n">
        <f aca="false">'Batts 38-45 Mon'!C744</f>
        <v>0.965625</v>
      </c>
      <c r="D745" s="14" t="n">
        <f aca="false">'Batts 38-45 Mon'!D744</f>
        <v>3614</v>
      </c>
      <c r="E745" s="14" t="n">
        <f aca="false">'Batts 38-45 Mon'!E744</f>
        <v>3623</v>
      </c>
      <c r="F745" s="14" t="n">
        <f aca="false">'Batts 38-45 Mon'!F744</f>
        <v>3618</v>
      </c>
      <c r="G745" s="14" t="n">
        <f aca="false">'Batts 38-45 Mon'!G744</f>
        <v>3621</v>
      </c>
      <c r="H745" s="14" t="n">
        <f aca="false">'Batts 38-45 Mon'!H744</f>
        <v>3608</v>
      </c>
      <c r="I745" s="14" t="n">
        <f aca="false">'Batts 38-45 Mon'!I744</f>
        <v>3612</v>
      </c>
      <c r="J745" s="14" t="n">
        <f aca="false">'Batts 38-45 Mon'!J744</f>
        <v>3660</v>
      </c>
      <c r="K745" s="14" t="n">
        <f aca="false">'Batts 38-45 Mon'!K744</f>
        <v>3618</v>
      </c>
      <c r="L745" s="14" t="n">
        <f aca="false">'Batts 38-45 Mon'!L744</f>
        <v>28974</v>
      </c>
      <c r="M745" s="16" t="n">
        <f aca="false">'Batts 38-45 Mon'!M744</f>
        <v>162.97875</v>
      </c>
      <c r="N745" s="10" t="n">
        <f aca="false">'Batts 38-45 Mon'!N744</f>
        <v>0</v>
      </c>
      <c r="P745" s="10" t="n">
        <f aca="false">MOD(ROW(A745),O$2)=0</f>
        <v>0</v>
      </c>
      <c r="Q745" s="10"/>
      <c r="R745" s="10"/>
      <c r="S745" s="10"/>
      <c r="T745" s="10"/>
      <c r="U745" s="10"/>
      <c r="V745" s="10"/>
      <c r="W745" s="10"/>
      <c r="X745" s="10"/>
    </row>
    <row r="746" customFormat="false" ht="15" hidden="true" customHeight="false" outlineLevel="0" collapsed="false">
      <c r="A746" s="8" t="n">
        <f aca="false">'Batts 38-45 Mon'!A745</f>
        <v>7430</v>
      </c>
      <c r="B746" s="13" t="n">
        <f aca="false">'Batts 38-45 Mon'!B745</f>
        <v>0.0859953703703704</v>
      </c>
      <c r="C746" s="13" t="n">
        <f aca="false">'Batts 38-45 Mon'!C745</f>
        <v>0.965740740740741</v>
      </c>
      <c r="D746" s="14" t="n">
        <f aca="false">'Batts 38-45 Mon'!D745</f>
        <v>3615</v>
      </c>
      <c r="E746" s="14" t="n">
        <f aca="false">'Batts 38-45 Mon'!E745</f>
        <v>3622</v>
      </c>
      <c r="F746" s="14" t="n">
        <f aca="false">'Batts 38-45 Mon'!F745</f>
        <v>3621</v>
      </c>
      <c r="G746" s="14" t="n">
        <f aca="false">'Batts 38-45 Mon'!G745</f>
        <v>3623</v>
      </c>
      <c r="H746" s="14" t="n">
        <f aca="false">'Batts 38-45 Mon'!H745</f>
        <v>3612</v>
      </c>
      <c r="I746" s="14" t="n">
        <f aca="false">'Batts 38-45 Mon'!I745</f>
        <v>3614</v>
      </c>
      <c r="J746" s="14" t="n">
        <f aca="false">'Batts 38-45 Mon'!J745</f>
        <v>3660</v>
      </c>
      <c r="K746" s="14" t="n">
        <f aca="false">'Batts 38-45 Mon'!K745</f>
        <v>3614</v>
      </c>
      <c r="L746" s="14" t="n">
        <f aca="false">'Batts 38-45 Mon'!L745</f>
        <v>28981</v>
      </c>
      <c r="M746" s="16" t="n">
        <f aca="false">'Batts 38-45 Mon'!M745</f>
        <v>163.018125</v>
      </c>
      <c r="N746" s="10" t="n">
        <f aca="false">'Batts 38-45 Mon'!N745</f>
        <v>0</v>
      </c>
      <c r="P746" s="10" t="n">
        <f aca="false">MOD(ROW(A746),O$2)=0</f>
        <v>0</v>
      </c>
      <c r="Q746" s="10"/>
      <c r="R746" s="10"/>
      <c r="S746" s="10"/>
      <c r="T746" s="10"/>
      <c r="U746" s="10"/>
      <c r="V746" s="10"/>
      <c r="W746" s="10"/>
      <c r="X746" s="10"/>
    </row>
    <row r="747" customFormat="false" ht="15" hidden="true" customHeight="false" outlineLevel="0" collapsed="false">
      <c r="A747" s="8" t="n">
        <f aca="false">'Batts 38-45 Mon'!A746</f>
        <v>7440</v>
      </c>
      <c r="B747" s="13" t="n">
        <f aca="false">'Batts 38-45 Mon'!B746</f>
        <v>0.0861111111111111</v>
      </c>
      <c r="C747" s="13" t="n">
        <f aca="false">'Batts 38-45 Mon'!C746</f>
        <v>0.965856481481482</v>
      </c>
      <c r="D747" s="14" t="n">
        <f aca="false">'Batts 38-45 Mon'!D746</f>
        <v>3615</v>
      </c>
      <c r="E747" s="14" t="n">
        <f aca="false">'Batts 38-45 Mon'!E746</f>
        <v>3622</v>
      </c>
      <c r="F747" s="14" t="n">
        <f aca="false">'Batts 38-45 Mon'!F746</f>
        <v>3623</v>
      </c>
      <c r="G747" s="14" t="n">
        <f aca="false">'Batts 38-45 Mon'!G746</f>
        <v>3623</v>
      </c>
      <c r="H747" s="14" t="n">
        <f aca="false">'Batts 38-45 Mon'!H746</f>
        <v>3613</v>
      </c>
      <c r="I747" s="14" t="n">
        <f aca="false">'Batts 38-45 Mon'!I746</f>
        <v>3614</v>
      </c>
      <c r="J747" s="14" t="n">
        <f aca="false">'Batts 38-45 Mon'!J746</f>
        <v>3660</v>
      </c>
      <c r="K747" s="14" t="n">
        <f aca="false">'Batts 38-45 Mon'!K746</f>
        <v>3614</v>
      </c>
      <c r="L747" s="14" t="n">
        <f aca="false">'Batts 38-45 Mon'!L746</f>
        <v>28984</v>
      </c>
      <c r="M747" s="16" t="n">
        <f aca="false">'Batts 38-45 Mon'!M746</f>
        <v>163.035</v>
      </c>
      <c r="N747" s="10" t="str">
        <f aca="false">'Batts 38-45 Mon'!N746</f>
        <v>7 OVER, Alarm cont.</v>
      </c>
      <c r="P747" s="10" t="n">
        <f aca="false">MOD(ROW(A747),O$2)=0</f>
        <v>0</v>
      </c>
      <c r="Q747" s="10"/>
      <c r="R747" s="10"/>
      <c r="S747" s="10"/>
      <c r="T747" s="10"/>
      <c r="U747" s="10"/>
      <c r="V747" s="10"/>
      <c r="W747" s="10"/>
      <c r="X747" s="10"/>
    </row>
    <row r="748" customFormat="false" ht="15" hidden="true" customHeight="false" outlineLevel="0" collapsed="false">
      <c r="A748" s="8" t="n">
        <f aca="false">'Batts 38-45 Mon'!A747</f>
        <v>7450</v>
      </c>
      <c r="B748" s="13" t="n">
        <f aca="false">'Batts 38-45 Mon'!B747</f>
        <v>0.0862268518518519</v>
      </c>
      <c r="C748" s="13" t="n">
        <f aca="false">'Batts 38-45 Mon'!C747</f>
        <v>0.965972222222222</v>
      </c>
      <c r="D748" s="14" t="n">
        <f aca="false">'Batts 38-45 Mon'!D747</f>
        <v>3615</v>
      </c>
      <c r="E748" s="14" t="n">
        <f aca="false">'Batts 38-45 Mon'!E747</f>
        <v>3628</v>
      </c>
      <c r="F748" s="14" t="n">
        <f aca="false">'Batts 38-45 Mon'!F747</f>
        <v>3623</v>
      </c>
      <c r="G748" s="14" t="n">
        <f aca="false">'Batts 38-45 Mon'!G747</f>
        <v>3626</v>
      </c>
      <c r="H748" s="14" t="n">
        <f aca="false">'Batts 38-45 Mon'!H747</f>
        <v>3613</v>
      </c>
      <c r="I748" s="14" t="n">
        <f aca="false">'Batts 38-45 Mon'!I747</f>
        <v>3615</v>
      </c>
      <c r="J748" s="14" t="n">
        <f aca="false">'Batts 38-45 Mon'!J747</f>
        <v>3663</v>
      </c>
      <c r="K748" s="14" t="n">
        <f aca="false">'Batts 38-45 Mon'!K747</f>
        <v>3609</v>
      </c>
      <c r="L748" s="14" t="n">
        <f aca="false">'Batts 38-45 Mon'!L747</f>
        <v>28992</v>
      </c>
      <c r="M748" s="16" t="n">
        <f aca="false">'Batts 38-45 Mon'!M747</f>
        <v>163.08</v>
      </c>
      <c r="N748" s="10" t="str">
        <f aca="false">'Batts 38-45 Mon'!N747</f>
        <v>MAIN: 164.5V</v>
      </c>
      <c r="P748" s="10" t="n">
        <f aca="false">MOD(ROW(A748),O$2)=0</f>
        <v>0</v>
      </c>
      <c r="Q748" s="10"/>
      <c r="R748" s="10"/>
      <c r="S748" s="10"/>
      <c r="T748" s="10"/>
      <c r="U748" s="10"/>
      <c r="V748" s="10"/>
      <c r="W748" s="10"/>
      <c r="X748" s="10"/>
    </row>
    <row r="749" customFormat="false" ht="15" hidden="true" customHeight="false" outlineLevel="0" collapsed="false">
      <c r="A749" s="8" t="n">
        <f aca="false">'Batts 38-45 Mon'!A748</f>
        <v>7460</v>
      </c>
      <c r="B749" s="13" t="n">
        <f aca="false">'Batts 38-45 Mon'!B748</f>
        <v>0.0863425925925926</v>
      </c>
      <c r="C749" s="13" t="n">
        <f aca="false">'Batts 38-45 Mon'!C748</f>
        <v>0.966087962962963</v>
      </c>
      <c r="D749" s="14" t="n">
        <f aca="false">'Batts 38-45 Mon'!D748</f>
        <v>3615</v>
      </c>
      <c r="E749" s="14" t="n">
        <f aca="false">'Batts 38-45 Mon'!E748</f>
        <v>3630</v>
      </c>
      <c r="F749" s="14" t="n">
        <f aca="false">'Batts 38-45 Mon'!F748</f>
        <v>3625</v>
      </c>
      <c r="G749" s="14" t="n">
        <f aca="false">'Batts 38-45 Mon'!G748</f>
        <v>3627</v>
      </c>
      <c r="H749" s="14" t="n">
        <f aca="false">'Batts 38-45 Mon'!H748</f>
        <v>3613</v>
      </c>
      <c r="I749" s="14" t="n">
        <f aca="false">'Batts 38-45 Mon'!I748</f>
        <v>3618</v>
      </c>
      <c r="J749" s="14" t="n">
        <f aca="false">'Batts 38-45 Mon'!J748</f>
        <v>3665</v>
      </c>
      <c r="K749" s="14" t="n">
        <f aca="false">'Batts 38-45 Mon'!K748</f>
        <v>3609</v>
      </c>
      <c r="L749" s="14" t="n">
        <f aca="false">'Batts 38-45 Mon'!L748</f>
        <v>29002</v>
      </c>
      <c r="M749" s="16" t="n">
        <f aca="false">'Batts 38-45 Mon'!M748</f>
        <v>163.13625</v>
      </c>
      <c r="N749" s="10" t="str">
        <f aca="false">'Batts 38-45 Mon'!N748</f>
        <v>   MAIN: 2.0A</v>
      </c>
      <c r="P749" s="10" t="n">
        <f aca="false">MOD(ROW(A749),O$2)=0</f>
        <v>0</v>
      </c>
      <c r="Q749" s="10"/>
      <c r="R749" s="10"/>
      <c r="S749" s="10"/>
      <c r="T749" s="10"/>
      <c r="U749" s="10"/>
      <c r="V749" s="10"/>
      <c r="W749" s="10"/>
      <c r="X749" s="10"/>
    </row>
    <row r="750" customFormat="false" ht="15" hidden="false" customHeight="false" outlineLevel="0" collapsed="false">
      <c r="A750" s="8" t="n">
        <f aca="false">'Batts 38-45 Mon'!A749</f>
        <v>7470</v>
      </c>
      <c r="B750" s="13" t="n">
        <f aca="false">'Batts 38-45 Mon'!B749</f>
        <v>0.0864583333333333</v>
      </c>
      <c r="C750" s="13" t="n">
        <f aca="false">'Batts 38-45 Mon'!C749</f>
        <v>0.966203703703704</v>
      </c>
      <c r="D750" s="14" t="n">
        <f aca="false">'Batts 38-45 Mon'!D749</f>
        <v>3618</v>
      </c>
      <c r="E750" s="14" t="n">
        <f aca="false">'Batts 38-45 Mon'!E749</f>
        <v>3627</v>
      </c>
      <c r="F750" s="14" t="n">
        <f aca="false">'Batts 38-45 Mon'!F749</f>
        <v>3627</v>
      </c>
      <c r="G750" s="14" t="n">
        <f aca="false">'Batts 38-45 Mon'!G749</f>
        <v>3627</v>
      </c>
      <c r="H750" s="14" t="n">
        <f aca="false">'Batts 38-45 Mon'!H749</f>
        <v>3615</v>
      </c>
      <c r="I750" s="14" t="n">
        <f aca="false">'Batts 38-45 Mon'!I749</f>
        <v>3619</v>
      </c>
      <c r="J750" s="14" t="n">
        <f aca="false">'Batts 38-45 Mon'!J749</f>
        <v>3665</v>
      </c>
      <c r="K750" s="14" t="n">
        <f aca="false">'Batts 38-45 Mon'!K749</f>
        <v>3608</v>
      </c>
      <c r="L750" s="14" t="n">
        <f aca="false">'Batts 38-45 Mon'!L749</f>
        <v>29006</v>
      </c>
      <c r="M750" s="16" t="n">
        <f aca="false">'Batts 38-45 Mon'!M749</f>
        <v>163.15875</v>
      </c>
      <c r="N750" s="10" t="n">
        <f aca="false">'Batts 38-45 Mon'!N749</f>
        <v>0</v>
      </c>
      <c r="P750" s="10" t="n">
        <f aca="false">MOD(ROW(A750),O$2)=0</f>
        <v>1</v>
      </c>
      <c r="Q750" s="10"/>
      <c r="R750" s="10"/>
      <c r="S750" s="10"/>
      <c r="T750" s="10"/>
      <c r="U750" s="10"/>
      <c r="V750" s="10"/>
      <c r="W750" s="10"/>
      <c r="X750" s="10"/>
    </row>
    <row r="751" customFormat="false" ht="15" hidden="true" customHeight="false" outlineLevel="0" collapsed="false">
      <c r="A751" s="8" t="n">
        <f aca="false">'Batts 38-45 Mon'!A750</f>
        <v>7480</v>
      </c>
      <c r="B751" s="13" t="n">
        <f aca="false">'Batts 38-45 Mon'!B750</f>
        <v>0.0865740740740741</v>
      </c>
      <c r="C751" s="13" t="n">
        <f aca="false">'Batts 38-45 Mon'!C750</f>
        <v>0.966319444444444</v>
      </c>
      <c r="D751" s="14" t="n">
        <f aca="false">'Batts 38-45 Mon'!D750</f>
        <v>3620</v>
      </c>
      <c r="E751" s="14" t="n">
        <f aca="false">'Batts 38-45 Mon'!E750</f>
        <v>3625</v>
      </c>
      <c r="F751" s="14" t="n">
        <f aca="false">'Batts 38-45 Mon'!F750</f>
        <v>3627</v>
      </c>
      <c r="G751" s="14" t="n">
        <f aca="false">'Batts 38-45 Mon'!G750</f>
        <v>3627</v>
      </c>
      <c r="H751" s="14" t="n">
        <f aca="false">'Batts 38-45 Mon'!H750</f>
        <v>3618</v>
      </c>
      <c r="I751" s="14" t="n">
        <f aca="false">'Batts 38-45 Mon'!I750</f>
        <v>3619</v>
      </c>
      <c r="J751" s="14" t="n">
        <f aca="false">'Batts 38-45 Mon'!J750</f>
        <v>3665</v>
      </c>
      <c r="K751" s="14" t="n">
        <f aca="false">'Batts 38-45 Mon'!K750</f>
        <v>3604</v>
      </c>
      <c r="L751" s="14" t="n">
        <f aca="false">'Batts 38-45 Mon'!L750</f>
        <v>29005</v>
      </c>
      <c r="M751" s="16" t="n">
        <f aca="false">'Batts 38-45 Mon'!M750</f>
        <v>163.153125</v>
      </c>
      <c r="N751" s="10" t="str">
        <f aca="false">'Batts 38-45 Mon'!N750</f>
        <v>   MAIN: 1.9A</v>
      </c>
      <c r="P751" s="10" t="n">
        <f aca="false">MOD(ROW(A751),O$2)=0</f>
        <v>0</v>
      </c>
      <c r="Q751" s="10"/>
      <c r="R751" s="10"/>
      <c r="S751" s="10"/>
      <c r="T751" s="10"/>
      <c r="U751" s="10"/>
      <c r="V751" s="10"/>
      <c r="W751" s="10"/>
      <c r="X751" s="10"/>
    </row>
    <row r="752" customFormat="false" ht="15" hidden="true" customHeight="false" outlineLevel="0" collapsed="false">
      <c r="A752" s="8" t="n">
        <f aca="false">'Batts 38-45 Mon'!A751</f>
        <v>7490</v>
      </c>
      <c r="B752" s="13" t="n">
        <f aca="false">'Batts 38-45 Mon'!B751</f>
        <v>0.0866898148148148</v>
      </c>
      <c r="C752" s="13" t="n">
        <f aca="false">'Batts 38-45 Mon'!C751</f>
        <v>0.966435185185185</v>
      </c>
      <c r="D752" s="14" t="n">
        <f aca="false">'Batts 38-45 Mon'!D751</f>
        <v>3620</v>
      </c>
      <c r="E752" s="14" t="n">
        <f aca="false">'Batts 38-45 Mon'!E751</f>
        <v>3625</v>
      </c>
      <c r="F752" s="14" t="n">
        <f aca="false">'Batts 38-45 Mon'!F751</f>
        <v>3627</v>
      </c>
      <c r="G752" s="14" t="n">
        <f aca="false">'Batts 38-45 Mon'!G751</f>
        <v>3630</v>
      </c>
      <c r="H752" s="14" t="n">
        <f aca="false">'Batts 38-45 Mon'!H751</f>
        <v>3618</v>
      </c>
      <c r="I752" s="14" t="n">
        <f aca="false">'Batts 38-45 Mon'!I751</f>
        <v>3619</v>
      </c>
      <c r="J752" s="14" t="n">
        <f aca="false">'Batts 38-45 Mon'!J751</f>
        <v>3665</v>
      </c>
      <c r="K752" s="14" t="n">
        <f aca="false">'Batts 38-45 Mon'!K751</f>
        <v>3604</v>
      </c>
      <c r="L752" s="14" t="n">
        <f aca="false">'Batts 38-45 Mon'!L751</f>
        <v>29008</v>
      </c>
      <c r="M752" s="16" t="n">
        <f aca="false">'Batts 38-45 Mon'!M751</f>
        <v>163.17</v>
      </c>
      <c r="N752" s="10" t="str">
        <f aca="false">'Batts 38-45 Mon'!N751</f>
        <v>MAIN: 164.5V</v>
      </c>
      <c r="P752" s="10" t="n">
        <f aca="false">MOD(ROW(A752),O$2)=0</f>
        <v>0</v>
      </c>
      <c r="Q752" s="10"/>
      <c r="R752" s="10"/>
      <c r="S752" s="10"/>
      <c r="T752" s="10"/>
      <c r="U752" s="10"/>
      <c r="V752" s="10"/>
      <c r="W752" s="10"/>
      <c r="X752" s="10"/>
    </row>
    <row r="753" customFormat="false" ht="15" hidden="true" customHeight="false" outlineLevel="0" collapsed="false">
      <c r="A753" s="8" t="n">
        <f aca="false">'Batts 38-45 Mon'!A752</f>
        <v>7500</v>
      </c>
      <c r="B753" s="13" t="n">
        <f aca="false">'Batts 38-45 Mon'!B752</f>
        <v>0.0868055555555556</v>
      </c>
      <c r="C753" s="13" t="n">
        <f aca="false">'Batts 38-45 Mon'!C752</f>
        <v>0.966550925925926</v>
      </c>
      <c r="D753" s="14" t="n">
        <f aca="false">'Batts 38-45 Mon'!D752</f>
        <v>3620</v>
      </c>
      <c r="E753" s="14" t="n">
        <f aca="false">'Batts 38-45 Mon'!E752</f>
        <v>3628</v>
      </c>
      <c r="F753" s="14" t="n">
        <f aca="false">'Batts 38-45 Mon'!F752</f>
        <v>3627</v>
      </c>
      <c r="G753" s="14" t="n">
        <f aca="false">'Batts 38-45 Mon'!G752</f>
        <v>3632</v>
      </c>
      <c r="H753" s="14" t="n">
        <f aca="false">'Batts 38-45 Mon'!H752</f>
        <v>3618</v>
      </c>
      <c r="I753" s="14" t="n">
        <f aca="false">'Batts 38-45 Mon'!I752</f>
        <v>3620</v>
      </c>
      <c r="J753" s="14" t="n">
        <f aca="false">'Batts 38-45 Mon'!J752</f>
        <v>3665</v>
      </c>
      <c r="K753" s="14" t="n">
        <f aca="false">'Batts 38-45 Mon'!K752</f>
        <v>3604</v>
      </c>
      <c r="L753" s="14" t="n">
        <f aca="false">'Batts 38-45 Mon'!L752</f>
        <v>29014</v>
      </c>
      <c r="M753" s="16" t="n">
        <f aca="false">'Batts 38-45 Mon'!M752</f>
        <v>163.20375</v>
      </c>
      <c r="N753" s="10" t="n">
        <f aca="false">'Batts 38-45 Mon'!N752</f>
        <v>0</v>
      </c>
      <c r="P753" s="10" t="n">
        <f aca="false">MOD(ROW(A753),O$2)=0</f>
        <v>0</v>
      </c>
      <c r="Q753" s="10"/>
      <c r="R753" s="10"/>
      <c r="S753" s="10"/>
      <c r="T753" s="10"/>
      <c r="U753" s="10"/>
      <c r="V753" s="10"/>
      <c r="W753" s="10"/>
      <c r="X753" s="10"/>
    </row>
    <row r="754" customFormat="false" ht="15" hidden="true" customHeight="false" outlineLevel="0" collapsed="false">
      <c r="A754" s="8" t="n">
        <f aca="false">'Batts 38-45 Mon'!A753</f>
        <v>7510</v>
      </c>
      <c r="B754" s="13" t="n">
        <f aca="false">'Batts 38-45 Mon'!B753</f>
        <v>0.0869212962962963</v>
      </c>
      <c r="C754" s="13" t="n">
        <f aca="false">'Batts 38-45 Mon'!C753</f>
        <v>0.966666666666667</v>
      </c>
      <c r="D754" s="14" t="n">
        <f aca="false">'Batts 38-45 Mon'!D753</f>
        <v>3620</v>
      </c>
      <c r="E754" s="14" t="n">
        <f aca="false">'Batts 38-45 Mon'!E753</f>
        <v>3634</v>
      </c>
      <c r="F754" s="14" t="n">
        <f aca="false">'Batts 38-45 Mon'!F753</f>
        <v>3631</v>
      </c>
      <c r="G754" s="14" t="n">
        <f aca="false">'Batts 38-45 Mon'!G753</f>
        <v>3632</v>
      </c>
      <c r="H754" s="14" t="n">
        <f aca="false">'Batts 38-45 Mon'!H753</f>
        <v>3618</v>
      </c>
      <c r="I754" s="14" t="n">
        <f aca="false">'Batts 38-45 Mon'!I753</f>
        <v>3623</v>
      </c>
      <c r="J754" s="14" t="n">
        <f aca="false">'Batts 38-45 Mon'!J753</f>
        <v>3669</v>
      </c>
      <c r="K754" s="14" t="n">
        <f aca="false">'Batts 38-45 Mon'!K753</f>
        <v>3602</v>
      </c>
      <c r="L754" s="14" t="n">
        <f aca="false">'Batts 38-45 Mon'!L753</f>
        <v>29029</v>
      </c>
      <c r="M754" s="16" t="n">
        <f aca="false">'Batts 38-45 Mon'!M753</f>
        <v>163.288125</v>
      </c>
      <c r="N754" s="10" t="str">
        <f aca="false">'Batts 38-45 Mon'!N753</f>
        <v>Now 8 Lowest!</v>
      </c>
      <c r="P754" s="10" t="n">
        <f aca="false">MOD(ROW(A754),O$2)=0</f>
        <v>0</v>
      </c>
      <c r="Q754" s="10"/>
      <c r="R754" s="10"/>
      <c r="S754" s="10"/>
      <c r="T754" s="10"/>
      <c r="U754" s="10"/>
      <c r="V754" s="10"/>
      <c r="W754" s="10"/>
      <c r="X754" s="10"/>
    </row>
    <row r="755" customFormat="false" ht="15" hidden="true" customHeight="false" outlineLevel="0" collapsed="false">
      <c r="A755" s="8" t="n">
        <f aca="false">'Batts 38-45 Mon'!A754</f>
        <v>7520</v>
      </c>
      <c r="B755" s="13" t="n">
        <f aca="false">'Batts 38-45 Mon'!B754</f>
        <v>0.087037037037037</v>
      </c>
      <c r="C755" s="13" t="n">
        <f aca="false">'Batts 38-45 Mon'!C754</f>
        <v>0.966782407407407</v>
      </c>
      <c r="D755" s="14" t="n">
        <f aca="false">'Batts 38-45 Mon'!D754</f>
        <v>3620</v>
      </c>
      <c r="E755" s="14" t="n">
        <f aca="false">'Batts 38-45 Mon'!E754</f>
        <v>3634</v>
      </c>
      <c r="F755" s="14" t="n">
        <f aca="false">'Batts 38-45 Mon'!F754</f>
        <v>3632</v>
      </c>
      <c r="G755" s="14" t="n">
        <f aca="false">'Batts 38-45 Mon'!G754</f>
        <v>3632</v>
      </c>
      <c r="H755" s="14" t="n">
        <f aca="false">'Batts 38-45 Mon'!H754</f>
        <v>3619</v>
      </c>
      <c r="I755" s="14" t="n">
        <f aca="false">'Batts 38-45 Mon'!I754</f>
        <v>3624</v>
      </c>
      <c r="J755" s="14" t="n">
        <f aca="false">'Batts 38-45 Mon'!J754</f>
        <v>3670</v>
      </c>
      <c r="K755" s="14" t="n">
        <f aca="false">'Batts 38-45 Mon'!K754</f>
        <v>3599</v>
      </c>
      <c r="L755" s="14" t="n">
        <f aca="false">'Batts 38-45 Mon'!L754</f>
        <v>29030</v>
      </c>
      <c r="M755" s="16" t="n">
        <f aca="false">'Batts 38-45 Mon'!M754</f>
        <v>163.29375</v>
      </c>
      <c r="N755" s="10" t="n">
        <f aca="false">'Batts 38-45 Mon'!N754</f>
        <v>0</v>
      </c>
      <c r="P755" s="10" t="n">
        <f aca="false">MOD(ROW(A755),O$2)=0</f>
        <v>0</v>
      </c>
      <c r="Q755" s="10"/>
      <c r="R755" s="10"/>
      <c r="S755" s="10"/>
      <c r="T755" s="10"/>
      <c r="U755" s="10"/>
      <c r="V755" s="10"/>
      <c r="W755" s="10"/>
      <c r="X755" s="10"/>
    </row>
    <row r="756" customFormat="false" ht="15" hidden="true" customHeight="false" outlineLevel="0" collapsed="false">
      <c r="A756" s="8" t="n">
        <f aca="false">'Batts 38-45 Mon'!A755</f>
        <v>7530</v>
      </c>
      <c r="B756" s="13" t="n">
        <f aca="false">'Batts 38-45 Mon'!B755</f>
        <v>0.0871527777777778</v>
      </c>
      <c r="C756" s="13" t="n">
        <f aca="false">'Batts 38-45 Mon'!C755</f>
        <v>0.966898148148148</v>
      </c>
      <c r="D756" s="14" t="n">
        <f aca="false">'Batts 38-45 Mon'!D755</f>
        <v>3620</v>
      </c>
      <c r="E756" s="14" t="n">
        <f aca="false">'Batts 38-45 Mon'!E755</f>
        <v>3634</v>
      </c>
      <c r="F756" s="14" t="n">
        <f aca="false">'Batts 38-45 Mon'!F755</f>
        <v>3632</v>
      </c>
      <c r="G756" s="14" t="n">
        <f aca="false">'Batts 38-45 Mon'!G755</f>
        <v>3632</v>
      </c>
      <c r="H756" s="14" t="n">
        <f aca="false">'Batts 38-45 Mon'!H755</f>
        <v>3620</v>
      </c>
      <c r="I756" s="14" t="n">
        <f aca="false">'Batts 38-45 Mon'!I755</f>
        <v>3624</v>
      </c>
      <c r="J756" s="14" t="n">
        <f aca="false">'Batts 38-45 Mon'!J755</f>
        <v>3670</v>
      </c>
      <c r="K756" s="14" t="n">
        <f aca="false">'Batts 38-45 Mon'!K755</f>
        <v>3599</v>
      </c>
      <c r="L756" s="14" t="n">
        <f aca="false">'Batts 38-45 Mon'!L755</f>
        <v>29031</v>
      </c>
      <c r="M756" s="16" t="n">
        <f aca="false">'Batts 38-45 Mon'!M755</f>
        <v>163.299375</v>
      </c>
      <c r="N756" s="10" t="str">
        <f aca="false">'Batts 38-45 Mon'!N755</f>
        <v>MAIN: 164.5V</v>
      </c>
      <c r="P756" s="10" t="n">
        <f aca="false">MOD(ROW(A756),O$2)=0</f>
        <v>0</v>
      </c>
      <c r="Q756" s="10"/>
      <c r="R756" s="10"/>
      <c r="S756" s="10"/>
      <c r="T756" s="10"/>
      <c r="U756" s="10"/>
      <c r="V756" s="10"/>
      <c r="W756" s="10"/>
      <c r="X756" s="10"/>
    </row>
    <row r="757" customFormat="false" ht="15" hidden="true" customHeight="false" outlineLevel="0" collapsed="false">
      <c r="A757" s="8" t="n">
        <f aca="false">'Batts 38-45 Mon'!A756</f>
        <v>7540</v>
      </c>
      <c r="B757" s="13" t="n">
        <f aca="false">'Batts 38-45 Mon'!B756</f>
        <v>0.0872685185185185</v>
      </c>
      <c r="C757" s="13" t="n">
        <f aca="false">'Batts 38-45 Mon'!C756</f>
        <v>0.967013888888889</v>
      </c>
      <c r="D757" s="14" t="n">
        <f aca="false">'Batts 38-45 Mon'!D756</f>
        <v>3621</v>
      </c>
      <c r="E757" s="14" t="n">
        <f aca="false">'Batts 38-45 Mon'!E756</f>
        <v>3633</v>
      </c>
      <c r="F757" s="14" t="n">
        <f aca="false">'Batts 38-45 Mon'!F756</f>
        <v>3632</v>
      </c>
      <c r="G757" s="14" t="n">
        <f aca="false">'Batts 38-45 Mon'!G756</f>
        <v>3632</v>
      </c>
      <c r="H757" s="14" t="n">
        <f aca="false">'Batts 38-45 Mon'!H756</f>
        <v>3621</v>
      </c>
      <c r="I757" s="14" t="n">
        <f aca="false">'Batts 38-45 Mon'!I756</f>
        <v>3624</v>
      </c>
      <c r="J757" s="14" t="n">
        <f aca="false">'Batts 38-45 Mon'!J756</f>
        <v>3670</v>
      </c>
      <c r="K757" s="14" t="n">
        <f aca="false">'Batts 38-45 Mon'!K756</f>
        <v>3599</v>
      </c>
      <c r="L757" s="14" t="n">
        <f aca="false">'Batts 38-45 Mon'!L756</f>
        <v>29032</v>
      </c>
      <c r="M757" s="16" t="n">
        <f aca="false">'Batts 38-45 Mon'!M756</f>
        <v>163.305</v>
      </c>
      <c r="N757" s="10" t="str">
        <f aca="false">'Batts 38-45 Mon'!N756</f>
        <v>   MAIN: 1.7A</v>
      </c>
      <c r="P757" s="10" t="n">
        <f aca="false">MOD(ROW(A757),O$2)=0</f>
        <v>0</v>
      </c>
      <c r="Q757" s="10"/>
      <c r="R757" s="10"/>
      <c r="S757" s="10"/>
      <c r="T757" s="10"/>
      <c r="U757" s="10"/>
      <c r="V757" s="10"/>
      <c r="W757" s="10"/>
      <c r="X757" s="10"/>
    </row>
    <row r="758" customFormat="false" ht="15" hidden="true" customHeight="false" outlineLevel="0" collapsed="false">
      <c r="A758" s="8" t="n">
        <f aca="false">'Batts 38-45 Mon'!A757</f>
        <v>7550</v>
      </c>
      <c r="B758" s="13" t="n">
        <f aca="false">'Batts 38-45 Mon'!B757</f>
        <v>0.0873842592592593</v>
      </c>
      <c r="C758" s="13" t="n">
        <f aca="false">'Batts 38-45 Mon'!C757</f>
        <v>0.96712962962963</v>
      </c>
      <c r="D758" s="14" t="n">
        <f aca="false">'Batts 38-45 Mon'!D757</f>
        <v>3623</v>
      </c>
      <c r="E758" s="14" t="n">
        <f aca="false">'Batts 38-45 Mon'!E757</f>
        <v>3631</v>
      </c>
      <c r="F758" s="14" t="n">
        <f aca="false">'Batts 38-45 Mon'!F757</f>
        <v>3632</v>
      </c>
      <c r="G758" s="14" t="n">
        <f aca="false">'Batts 38-45 Mon'!G757</f>
        <v>3634</v>
      </c>
      <c r="H758" s="14" t="n">
        <f aca="false">'Batts 38-45 Mon'!H757</f>
        <v>3623</v>
      </c>
      <c r="I758" s="14" t="n">
        <f aca="false">'Batts 38-45 Mon'!I757</f>
        <v>3624</v>
      </c>
      <c r="J758" s="14" t="n">
        <f aca="false">'Batts 38-45 Mon'!J757</f>
        <v>3670</v>
      </c>
      <c r="K758" s="14" t="n">
        <f aca="false">'Batts 38-45 Mon'!K757</f>
        <v>3598</v>
      </c>
      <c r="L758" s="14" t="n">
        <f aca="false">'Batts 38-45 Mon'!L757</f>
        <v>29035</v>
      </c>
      <c r="M758" s="16" t="n">
        <f aca="false">'Batts 38-45 Mon'!M757</f>
        <v>163.321875</v>
      </c>
      <c r="N758" s="10" t="str">
        <f aca="false">'Batts 38-45 Mon'!N757</f>
        <v>MAIN: 1.6A</v>
      </c>
      <c r="P758" s="10" t="n">
        <f aca="false">MOD(ROW(A758),O$2)=0</f>
        <v>0</v>
      </c>
      <c r="Q758" s="10"/>
      <c r="R758" s="10"/>
      <c r="S758" s="10"/>
      <c r="T758" s="10"/>
      <c r="U758" s="10"/>
      <c r="V758" s="10"/>
      <c r="W758" s="10"/>
      <c r="X758" s="10"/>
    </row>
    <row r="759" customFormat="false" ht="15" hidden="true" customHeight="false" outlineLevel="0" collapsed="false">
      <c r="A759" s="8" t="n">
        <f aca="false">'Batts 38-45 Mon'!A758</f>
        <v>7560</v>
      </c>
      <c r="B759" s="13" t="n">
        <f aca="false">'Batts 38-45 Mon'!B758</f>
        <v>0.0875</v>
      </c>
      <c r="C759" s="13" t="n">
        <f aca="false">'Batts 38-45 Mon'!C758</f>
        <v>0.96724537037037</v>
      </c>
      <c r="D759" s="14" t="n">
        <f aca="false">'Batts 38-45 Mon'!D758</f>
        <v>3624</v>
      </c>
      <c r="E759" s="14" t="n">
        <f aca="false">'Batts 38-45 Mon'!E758</f>
        <v>3630</v>
      </c>
      <c r="F759" s="14" t="n">
        <f aca="false">'Batts 38-45 Mon'!F758</f>
        <v>3632</v>
      </c>
      <c r="G759" s="14" t="n">
        <f aca="false">'Batts 38-45 Mon'!G758</f>
        <v>3636</v>
      </c>
      <c r="H759" s="14" t="n">
        <f aca="false">'Batts 38-45 Mon'!H758</f>
        <v>3623</v>
      </c>
      <c r="I759" s="14" t="n">
        <f aca="false">'Batts 38-45 Mon'!I758</f>
        <v>3624</v>
      </c>
      <c r="J759" s="14" t="n">
        <f aca="false">'Batts 38-45 Mon'!J758</f>
        <v>3670</v>
      </c>
      <c r="K759" s="14" t="n">
        <f aca="false">'Batts 38-45 Mon'!K758</f>
        <v>3596</v>
      </c>
      <c r="L759" s="14" t="n">
        <f aca="false">'Batts 38-45 Mon'!L758</f>
        <v>29035</v>
      </c>
      <c r="M759" s="16" t="n">
        <f aca="false">'Batts 38-45 Mon'!M758</f>
        <v>163.321875</v>
      </c>
      <c r="N759" s="10" t="n">
        <f aca="false">'Batts 38-45 Mon'!N758</f>
        <v>0</v>
      </c>
      <c r="P759" s="10" t="n">
        <f aca="false">MOD(ROW(A759),O$2)=0</f>
        <v>0</v>
      </c>
      <c r="Q759" s="10"/>
      <c r="R759" s="10"/>
      <c r="S759" s="10"/>
      <c r="T759" s="10"/>
      <c r="U759" s="10"/>
      <c r="V759" s="10"/>
      <c r="W759" s="10"/>
      <c r="X759" s="10"/>
    </row>
    <row r="760" customFormat="false" ht="15" hidden="false" customHeight="false" outlineLevel="0" collapsed="false">
      <c r="A760" s="8" t="n">
        <f aca="false">'Batts 38-45 Mon'!A759</f>
        <v>7570</v>
      </c>
      <c r="B760" s="13" t="n">
        <f aca="false">'Batts 38-45 Mon'!B759</f>
        <v>0.0876157407407407</v>
      </c>
      <c r="C760" s="13" t="n">
        <f aca="false">'Batts 38-45 Mon'!C759</f>
        <v>0.967361111111111</v>
      </c>
      <c r="D760" s="14" t="n">
        <f aca="false">'Batts 38-45 Mon'!D759</f>
        <v>3625</v>
      </c>
      <c r="E760" s="14" t="n">
        <f aca="false">'Batts 38-45 Mon'!E759</f>
        <v>3629</v>
      </c>
      <c r="F760" s="14" t="n">
        <f aca="false">'Batts 38-45 Mon'!F759</f>
        <v>3632</v>
      </c>
      <c r="G760" s="14" t="n">
        <f aca="false">'Batts 38-45 Mon'!G759</f>
        <v>3637</v>
      </c>
      <c r="H760" s="14" t="n">
        <f aca="false">'Batts 38-45 Mon'!H759</f>
        <v>3623</v>
      </c>
      <c r="I760" s="14" t="n">
        <f aca="false">'Batts 38-45 Mon'!I759</f>
        <v>3624</v>
      </c>
      <c r="J760" s="14" t="n">
        <f aca="false">'Batts 38-45 Mon'!J759</f>
        <v>3670</v>
      </c>
      <c r="K760" s="14" t="n">
        <f aca="false">'Batts 38-45 Mon'!K759</f>
        <v>3595</v>
      </c>
      <c r="L760" s="14" t="n">
        <f aca="false">'Batts 38-45 Mon'!L759</f>
        <v>29035</v>
      </c>
      <c r="M760" s="16" t="n">
        <f aca="false">'Batts 38-45 Mon'!M759</f>
        <v>163.321875</v>
      </c>
      <c r="N760" s="10" t="n">
        <f aca="false">'Batts 38-45 Mon'!N759</f>
        <v>0</v>
      </c>
      <c r="P760" s="10" t="n">
        <f aca="false">MOD(ROW(A760),O$2)=0</f>
        <v>1</v>
      </c>
      <c r="Q760" s="10"/>
      <c r="R760" s="10"/>
      <c r="S760" s="10"/>
      <c r="T760" s="10"/>
      <c r="U760" s="10"/>
      <c r="V760" s="10"/>
      <c r="W760" s="10"/>
      <c r="X760" s="10"/>
    </row>
    <row r="761" customFormat="false" ht="15" hidden="true" customHeight="false" outlineLevel="0" collapsed="false">
      <c r="A761" s="8" t="n">
        <f aca="false">'Batts 38-45 Mon'!A760</f>
        <v>7580</v>
      </c>
      <c r="B761" s="13" t="n">
        <f aca="false">'Batts 38-45 Mon'!B760</f>
        <v>0.0877314814814815</v>
      </c>
      <c r="C761" s="13" t="n">
        <f aca="false">'Batts 38-45 Mon'!C760</f>
        <v>0.967476851851852</v>
      </c>
      <c r="D761" s="14" t="n">
        <f aca="false">'Batts 38-45 Mon'!D760</f>
        <v>3625</v>
      </c>
      <c r="E761" s="14" t="n">
        <f aca="false">'Batts 38-45 Mon'!E760</f>
        <v>3634</v>
      </c>
      <c r="F761" s="14" t="n">
        <f aca="false">'Batts 38-45 Mon'!F760</f>
        <v>3634</v>
      </c>
      <c r="G761" s="14" t="n">
        <f aca="false">'Batts 38-45 Mon'!G760</f>
        <v>3637</v>
      </c>
      <c r="H761" s="14" t="n">
        <f aca="false">'Batts 38-45 Mon'!H760</f>
        <v>3623</v>
      </c>
      <c r="I761" s="14" t="n">
        <f aca="false">'Batts 38-45 Mon'!I760</f>
        <v>3625</v>
      </c>
      <c r="J761" s="14" t="n">
        <f aca="false">'Batts 38-45 Mon'!J760</f>
        <v>3673</v>
      </c>
      <c r="K761" s="14" t="n">
        <f aca="false">'Batts 38-45 Mon'!K760</f>
        <v>3595</v>
      </c>
      <c r="L761" s="14" t="n">
        <f aca="false">'Batts 38-45 Mon'!L760</f>
        <v>29046</v>
      </c>
      <c r="M761" s="16" t="n">
        <f aca="false">'Batts 38-45 Mon'!M760</f>
        <v>163.38375</v>
      </c>
      <c r="N761" s="10" t="str">
        <f aca="false">'Batts 38-45 Mon'!N760</f>
        <v>And almost half are in bypass</v>
      </c>
      <c r="P761" s="10" t="n">
        <f aca="false">MOD(ROW(A761),O$2)=0</f>
        <v>0</v>
      </c>
      <c r="Q761" s="10"/>
      <c r="R761" s="10"/>
      <c r="S761" s="10"/>
      <c r="T761" s="10"/>
      <c r="U761" s="10"/>
      <c r="V761" s="10"/>
      <c r="W761" s="10"/>
      <c r="X761" s="10"/>
    </row>
    <row r="762" customFormat="false" ht="15" hidden="true" customHeight="false" outlineLevel="0" collapsed="false">
      <c r="A762" s="8" t="n">
        <f aca="false">'Batts 38-45 Mon'!A761</f>
        <v>7590</v>
      </c>
      <c r="B762" s="13" t="n">
        <f aca="false">'Batts 38-45 Mon'!B761</f>
        <v>0.0878472222222222</v>
      </c>
      <c r="C762" s="13" t="n">
        <f aca="false">'Batts 38-45 Mon'!C761</f>
        <v>0.967592592592593</v>
      </c>
      <c r="D762" s="14" t="n">
        <f aca="false">'Batts 38-45 Mon'!D761</f>
        <v>3625</v>
      </c>
      <c r="E762" s="14" t="n">
        <f aca="false">'Batts 38-45 Mon'!E761</f>
        <v>3636</v>
      </c>
      <c r="F762" s="14" t="n">
        <f aca="false">'Batts 38-45 Mon'!F761</f>
        <v>3635</v>
      </c>
      <c r="G762" s="14" t="n">
        <f aca="false">'Batts 38-45 Mon'!G761</f>
        <v>3637</v>
      </c>
      <c r="H762" s="14" t="n">
        <f aca="false">'Batts 38-45 Mon'!H761</f>
        <v>3623</v>
      </c>
      <c r="I762" s="14" t="n">
        <f aca="false">'Batts 38-45 Mon'!I761</f>
        <v>3626</v>
      </c>
      <c r="J762" s="14" t="n">
        <f aca="false">'Batts 38-45 Mon'!J761</f>
        <v>3674</v>
      </c>
      <c r="K762" s="14" t="n">
        <f aca="false">'Batts 38-45 Mon'!K761</f>
        <v>3595</v>
      </c>
      <c r="L762" s="14" t="n">
        <f aca="false">'Batts 38-45 Mon'!L761</f>
        <v>29051</v>
      </c>
      <c r="M762" s="16" t="n">
        <f aca="false">'Batts 38-45 Mon'!M761</f>
        <v>163.411875</v>
      </c>
      <c r="N762" s="10" t="n">
        <f aca="false">'Batts 38-45 Mon'!N761</f>
        <v>0</v>
      </c>
      <c r="P762" s="10" t="n">
        <f aca="false">MOD(ROW(A762),O$2)=0</f>
        <v>0</v>
      </c>
      <c r="Q762" s="10"/>
      <c r="R762" s="10"/>
      <c r="S762" s="10"/>
      <c r="T762" s="10"/>
      <c r="U762" s="10"/>
      <c r="V762" s="10"/>
      <c r="W762" s="10"/>
      <c r="X762" s="10"/>
    </row>
    <row r="763" customFormat="false" ht="15" hidden="true" customHeight="false" outlineLevel="0" collapsed="false">
      <c r="A763" s="8" t="n">
        <f aca="false">'Batts 38-45 Mon'!A762</f>
        <v>7600</v>
      </c>
      <c r="B763" s="13" t="n">
        <f aca="false">'Batts 38-45 Mon'!B762</f>
        <v>0.087962962962963</v>
      </c>
      <c r="C763" s="13" t="n">
        <f aca="false">'Batts 38-45 Mon'!C762</f>
        <v>0.967708333333333</v>
      </c>
      <c r="D763" s="14" t="n">
        <f aca="false">'Batts 38-45 Mon'!D762</f>
        <v>3625</v>
      </c>
      <c r="E763" s="14" t="n">
        <f aca="false">'Batts 38-45 Mon'!E762</f>
        <v>3638</v>
      </c>
      <c r="F763" s="14" t="n">
        <f aca="false">'Batts 38-45 Mon'!F762</f>
        <v>3636</v>
      </c>
      <c r="G763" s="14" t="n">
        <f aca="false">'Batts 38-45 Mon'!G762</f>
        <v>3637</v>
      </c>
      <c r="H763" s="14" t="n">
        <f aca="false">'Batts 38-45 Mon'!H762</f>
        <v>3623</v>
      </c>
      <c r="I763" s="14" t="n">
        <f aca="false">'Batts 38-45 Mon'!I762</f>
        <v>3627</v>
      </c>
      <c r="J763" s="14" t="n">
        <f aca="false">'Batts 38-45 Mon'!J762</f>
        <v>3675</v>
      </c>
      <c r="K763" s="14" t="n">
        <f aca="false">'Batts 38-45 Mon'!K762</f>
        <v>3595</v>
      </c>
      <c r="L763" s="14" t="n">
        <f aca="false">'Batts 38-45 Mon'!L762</f>
        <v>29056</v>
      </c>
      <c r="M763" s="16" t="n">
        <f aca="false">'Batts 38-45 Mon'!M762</f>
        <v>163.44</v>
      </c>
      <c r="N763" s="10" t="n">
        <f aca="false">'Batts 38-45 Mon'!N762</f>
        <v>0</v>
      </c>
      <c r="P763" s="10" t="n">
        <f aca="false">MOD(ROW(A763),O$2)=0</f>
        <v>0</v>
      </c>
      <c r="Q763" s="10"/>
      <c r="R763" s="10"/>
      <c r="S763" s="10"/>
      <c r="T763" s="10"/>
      <c r="U763" s="10"/>
      <c r="V763" s="10"/>
      <c r="W763" s="10"/>
      <c r="X763" s="10"/>
    </row>
    <row r="764" customFormat="false" ht="15" hidden="true" customHeight="false" outlineLevel="0" collapsed="false">
      <c r="A764" s="8" t="n">
        <f aca="false">'Batts 38-45 Mon'!A763</f>
        <v>7610</v>
      </c>
      <c r="B764" s="13" t="n">
        <f aca="false">'Batts 38-45 Mon'!B763</f>
        <v>0.0880787037037037</v>
      </c>
      <c r="C764" s="13" t="n">
        <f aca="false">'Batts 38-45 Mon'!C763</f>
        <v>0.967824074074074</v>
      </c>
      <c r="D764" s="14" t="n">
        <f aca="false">'Batts 38-45 Mon'!D763</f>
        <v>3625</v>
      </c>
      <c r="E764" s="14" t="n">
        <f aca="false">'Batts 38-45 Mon'!E763</f>
        <v>3638</v>
      </c>
      <c r="F764" s="14" t="n">
        <f aca="false">'Batts 38-45 Mon'!F763</f>
        <v>3637</v>
      </c>
      <c r="G764" s="14" t="n">
        <f aca="false">'Batts 38-45 Mon'!G763</f>
        <v>3637</v>
      </c>
      <c r="H764" s="14" t="n">
        <f aca="false">'Batts 38-45 Mon'!H763</f>
        <v>3623</v>
      </c>
      <c r="I764" s="14" t="n">
        <f aca="false">'Batts 38-45 Mon'!I763</f>
        <v>3629</v>
      </c>
      <c r="J764" s="14" t="n">
        <f aca="false">'Batts 38-45 Mon'!J763</f>
        <v>3676</v>
      </c>
      <c r="K764" s="14" t="n">
        <f aca="false">'Batts 38-45 Mon'!K763</f>
        <v>3593</v>
      </c>
      <c r="L764" s="14" t="n">
        <f aca="false">'Batts 38-45 Mon'!L763</f>
        <v>29058</v>
      </c>
      <c r="M764" s="16" t="n">
        <f aca="false">'Batts 38-45 Mon'!M763</f>
        <v>163.45125</v>
      </c>
      <c r="N764" s="10" t="n">
        <f aca="false">'Batts 38-45 Mon'!N763</f>
        <v>0</v>
      </c>
      <c r="P764" s="10" t="n">
        <f aca="false">MOD(ROW(A764),O$2)=0</f>
        <v>0</v>
      </c>
      <c r="Q764" s="10"/>
      <c r="R764" s="10"/>
      <c r="S764" s="10"/>
      <c r="T764" s="10"/>
      <c r="U764" s="10"/>
      <c r="V764" s="10"/>
      <c r="W764" s="10"/>
      <c r="X764" s="10"/>
    </row>
    <row r="765" customFormat="false" ht="15" hidden="true" customHeight="false" outlineLevel="0" collapsed="false">
      <c r="A765" s="8" t="n">
        <f aca="false">'Batts 38-45 Mon'!A764</f>
        <v>7620</v>
      </c>
      <c r="B765" s="13" t="n">
        <f aca="false">'Batts 38-45 Mon'!B764</f>
        <v>0.0881944444444445</v>
      </c>
      <c r="C765" s="13" t="n">
        <f aca="false">'Batts 38-45 Mon'!C764</f>
        <v>0.967939814814815</v>
      </c>
      <c r="D765" s="14" t="n">
        <f aca="false">'Batts 38-45 Mon'!D764</f>
        <v>3625</v>
      </c>
      <c r="E765" s="14" t="n">
        <f aca="false">'Batts 38-45 Mon'!E764</f>
        <v>3638</v>
      </c>
      <c r="F765" s="14" t="n">
        <f aca="false">'Batts 38-45 Mon'!F764</f>
        <v>3637</v>
      </c>
      <c r="G765" s="14" t="n">
        <f aca="false">'Batts 38-45 Mon'!G764</f>
        <v>3637</v>
      </c>
      <c r="H765" s="14" t="n">
        <f aca="false">'Batts 38-45 Mon'!H764</f>
        <v>3624</v>
      </c>
      <c r="I765" s="14" t="n">
        <f aca="false">'Batts 38-45 Mon'!I764</f>
        <v>3629</v>
      </c>
      <c r="J765" s="14" t="n">
        <f aca="false">'Batts 38-45 Mon'!J764</f>
        <v>3676</v>
      </c>
      <c r="K765" s="14" t="n">
        <f aca="false">'Batts 38-45 Mon'!K764</f>
        <v>3593</v>
      </c>
      <c r="L765" s="14" t="n">
        <f aca="false">'Batts 38-45 Mon'!L764</f>
        <v>29059</v>
      </c>
      <c r="M765" s="16" t="n">
        <f aca="false">'Batts 38-45 Mon'!M764</f>
        <v>163.456875</v>
      </c>
      <c r="N765" s="10" t="n">
        <f aca="false">'Batts 38-45 Mon'!N764</f>
        <v>0</v>
      </c>
      <c r="P765" s="10" t="n">
        <f aca="false">MOD(ROW(A765),O$2)=0</f>
        <v>0</v>
      </c>
      <c r="Q765" s="10"/>
      <c r="R765" s="10"/>
      <c r="S765" s="10"/>
      <c r="T765" s="10"/>
      <c r="U765" s="10"/>
      <c r="V765" s="10"/>
      <c r="W765" s="10"/>
      <c r="X765" s="10"/>
    </row>
    <row r="766" customFormat="false" ht="15" hidden="true" customHeight="false" outlineLevel="0" collapsed="false">
      <c r="A766" s="8" t="n">
        <f aca="false">'Batts 38-45 Mon'!A765</f>
        <v>7630</v>
      </c>
      <c r="B766" s="13" t="n">
        <f aca="false">'Batts 38-45 Mon'!B765</f>
        <v>0.0883101851851852</v>
      </c>
      <c r="C766" s="13" t="n">
        <f aca="false">'Batts 38-45 Mon'!C765</f>
        <v>0.968055555555556</v>
      </c>
      <c r="D766" s="14" t="n">
        <f aca="false">'Batts 38-45 Mon'!D765</f>
        <v>3625</v>
      </c>
      <c r="E766" s="14" t="n">
        <f aca="false">'Batts 38-45 Mon'!E765</f>
        <v>3638</v>
      </c>
      <c r="F766" s="14" t="n">
        <f aca="false">'Batts 38-45 Mon'!F765</f>
        <v>3637</v>
      </c>
      <c r="G766" s="14" t="n">
        <f aca="false">'Batts 38-45 Mon'!G765</f>
        <v>3637</v>
      </c>
      <c r="H766" s="14" t="n">
        <f aca="false">'Batts 38-45 Mon'!H765</f>
        <v>3625</v>
      </c>
      <c r="I766" s="14" t="n">
        <f aca="false">'Batts 38-45 Mon'!I765</f>
        <v>3629</v>
      </c>
      <c r="J766" s="14" t="n">
        <f aca="false">'Batts 38-45 Mon'!J765</f>
        <v>3676</v>
      </c>
      <c r="K766" s="14" t="n">
        <f aca="false">'Batts 38-45 Mon'!K765</f>
        <v>3591</v>
      </c>
      <c r="L766" s="14" t="n">
        <f aca="false">'Batts 38-45 Mon'!L765</f>
        <v>29058</v>
      </c>
      <c r="M766" s="16" t="n">
        <f aca="false">'Batts 38-45 Mon'!M765</f>
        <v>163.45125</v>
      </c>
      <c r="N766" s="10" t="str">
        <f aca="false">'Batts 38-45 Mon'!N765</f>
        <v>MAIN: 164.5V</v>
      </c>
      <c r="P766" s="10" t="n">
        <f aca="false">MOD(ROW(A766),O$2)=0</f>
        <v>0</v>
      </c>
      <c r="Q766" s="10"/>
      <c r="R766" s="10"/>
      <c r="S766" s="10"/>
      <c r="T766" s="10"/>
      <c r="U766" s="10"/>
      <c r="V766" s="10"/>
      <c r="W766" s="10"/>
      <c r="X766" s="10"/>
    </row>
    <row r="767" customFormat="false" ht="15" hidden="true" customHeight="false" outlineLevel="0" collapsed="false">
      <c r="A767" s="8" t="n">
        <f aca="false">'Batts 38-45 Mon'!A766</f>
        <v>7640</v>
      </c>
      <c r="B767" s="13" t="n">
        <f aca="false">'Batts 38-45 Mon'!B766</f>
        <v>0.0884259259259259</v>
      </c>
      <c r="C767" s="13" t="n">
        <f aca="false">'Batts 38-45 Mon'!C766</f>
        <v>0.968171296296296</v>
      </c>
      <c r="D767" s="14" t="n">
        <f aca="false">'Batts 38-45 Mon'!D766</f>
        <v>3625</v>
      </c>
      <c r="E767" s="14" t="n">
        <f aca="false">'Batts 38-45 Mon'!E766</f>
        <v>3638</v>
      </c>
      <c r="F767" s="14" t="n">
        <f aca="false">'Batts 38-45 Mon'!F766</f>
        <v>3637</v>
      </c>
      <c r="G767" s="14" t="n">
        <f aca="false">'Batts 38-45 Mon'!G766</f>
        <v>3637</v>
      </c>
      <c r="H767" s="14" t="n">
        <f aca="false">'Batts 38-45 Mon'!H766</f>
        <v>3626</v>
      </c>
      <c r="I767" s="14" t="n">
        <f aca="false">'Batts 38-45 Mon'!I766</f>
        <v>3629</v>
      </c>
      <c r="J767" s="14" t="n">
        <f aca="false">'Batts 38-45 Mon'!J766</f>
        <v>3676</v>
      </c>
      <c r="K767" s="14" t="n">
        <f aca="false">'Batts 38-45 Mon'!K766</f>
        <v>3590</v>
      </c>
      <c r="L767" s="14" t="n">
        <f aca="false">'Batts 38-45 Mon'!L766</f>
        <v>29058</v>
      </c>
      <c r="M767" s="16" t="n">
        <f aca="false">'Batts 38-45 Mon'!M766</f>
        <v>163.45125</v>
      </c>
      <c r="N767" s="10" t="str">
        <f aca="false">'Batts 38-45 Mon'!N766</f>
        <v>   MAIN: 1.4A</v>
      </c>
      <c r="P767" s="10" t="n">
        <f aca="false">MOD(ROW(A767),O$2)=0</f>
        <v>0</v>
      </c>
      <c r="Q767" s="10"/>
      <c r="R767" s="10"/>
      <c r="S767" s="10"/>
      <c r="T767" s="10"/>
      <c r="U767" s="10"/>
      <c r="V767" s="10"/>
      <c r="W767" s="10"/>
      <c r="X767" s="10"/>
    </row>
    <row r="768" customFormat="false" ht="15" hidden="true" customHeight="false" outlineLevel="0" collapsed="false">
      <c r="A768" s="8" t="n">
        <f aca="false">'Batts 38-45 Mon'!A767</f>
        <v>7650</v>
      </c>
      <c r="B768" s="13" t="n">
        <f aca="false">'Batts 38-45 Mon'!B767</f>
        <v>0.0885416666666667</v>
      </c>
      <c r="C768" s="13" t="n">
        <f aca="false">'Batts 38-45 Mon'!C767</f>
        <v>0.968287037037037</v>
      </c>
      <c r="D768" s="14" t="n">
        <f aca="false">'Batts 38-45 Mon'!D767</f>
        <v>3625</v>
      </c>
      <c r="E768" s="14" t="n">
        <f aca="false">'Batts 38-45 Mon'!E767</f>
        <v>3638</v>
      </c>
      <c r="F768" s="14" t="n">
        <f aca="false">'Batts 38-45 Mon'!F767</f>
        <v>3637</v>
      </c>
      <c r="G768" s="14" t="n">
        <f aca="false">'Batts 38-45 Mon'!G767</f>
        <v>3637</v>
      </c>
      <c r="H768" s="14" t="n">
        <f aca="false">'Batts 38-45 Mon'!H767</f>
        <v>3626</v>
      </c>
      <c r="I768" s="14" t="n">
        <f aca="false">'Batts 38-45 Mon'!I767</f>
        <v>3629</v>
      </c>
      <c r="J768" s="14" t="n">
        <f aca="false">'Batts 38-45 Mon'!J767</f>
        <v>3676</v>
      </c>
      <c r="K768" s="14" t="n">
        <f aca="false">'Batts 38-45 Mon'!K767</f>
        <v>3590</v>
      </c>
      <c r="L768" s="14" t="n">
        <f aca="false">'Batts 38-45 Mon'!L767</f>
        <v>29058</v>
      </c>
      <c r="M768" s="16" t="n">
        <f aca="false">'Batts 38-45 Mon'!M767</f>
        <v>163.45125</v>
      </c>
      <c r="N768" s="10" t="str">
        <f aca="false">'Batts 38-45 Mon'!N767</f>
        <v>MAIN: 164.4V</v>
      </c>
      <c r="P768" s="10" t="n">
        <f aca="false">MOD(ROW(A768),O$2)=0</f>
        <v>0</v>
      </c>
      <c r="Q768" s="10"/>
      <c r="R768" s="10"/>
      <c r="S768" s="10"/>
      <c r="T768" s="10"/>
      <c r="U768" s="10"/>
      <c r="V768" s="10"/>
      <c r="W768" s="10"/>
      <c r="X768" s="10"/>
    </row>
    <row r="769" customFormat="false" ht="15" hidden="true" customHeight="false" outlineLevel="0" collapsed="false">
      <c r="A769" s="8" t="n">
        <f aca="false">'Batts 38-45 Mon'!A768</f>
        <v>7660</v>
      </c>
      <c r="B769" s="13" t="n">
        <f aca="false">'Batts 38-45 Mon'!B768</f>
        <v>0.0886574074074074</v>
      </c>
      <c r="C769" s="13" t="n">
        <f aca="false">'Batts 38-45 Mon'!C768</f>
        <v>0.968402777777778</v>
      </c>
      <c r="D769" s="14" t="n">
        <f aca="false">'Batts 38-45 Mon'!D768</f>
        <v>3626</v>
      </c>
      <c r="E769" s="14" t="n">
        <f aca="false">'Batts 38-45 Mon'!E768</f>
        <v>3637</v>
      </c>
      <c r="F769" s="14" t="n">
        <f aca="false">'Batts 38-45 Mon'!F768</f>
        <v>3637</v>
      </c>
      <c r="G769" s="14" t="n">
        <f aca="false">'Batts 38-45 Mon'!G768</f>
        <v>3637</v>
      </c>
      <c r="H769" s="14" t="n">
        <f aca="false">'Batts 38-45 Mon'!H768</f>
        <v>3627</v>
      </c>
      <c r="I769" s="14" t="n">
        <f aca="false">'Batts 38-45 Mon'!I768</f>
        <v>3629</v>
      </c>
      <c r="J769" s="14" t="n">
        <f aca="false">'Batts 38-45 Mon'!J768</f>
        <v>3676</v>
      </c>
      <c r="K769" s="14" t="n">
        <f aca="false">'Batts 38-45 Mon'!K768</f>
        <v>3590</v>
      </c>
      <c r="L769" s="14" t="n">
        <f aca="false">'Batts 38-45 Mon'!L768</f>
        <v>29059</v>
      </c>
      <c r="M769" s="16" t="n">
        <f aca="false">'Batts 38-45 Mon'!M768</f>
        <v>163.456875</v>
      </c>
      <c r="N769" s="10" t="str">
        <f aca="false">'Batts 38-45 Mon'!N768</f>
        <v>MAIN: 164.5V</v>
      </c>
      <c r="P769" s="10" t="n">
        <f aca="false">MOD(ROW(A769),O$2)=0</f>
        <v>0</v>
      </c>
      <c r="Q769" s="10"/>
      <c r="R769" s="10"/>
      <c r="S769" s="10"/>
      <c r="T769" s="10"/>
      <c r="U769" s="10"/>
      <c r="V769" s="10"/>
      <c r="W769" s="10"/>
      <c r="X769" s="10"/>
    </row>
    <row r="770" customFormat="false" ht="15" hidden="false" customHeight="false" outlineLevel="0" collapsed="false">
      <c r="A770" s="8" t="n">
        <f aca="false">'Batts 38-45 Mon'!A769</f>
        <v>7670</v>
      </c>
      <c r="B770" s="13" t="n">
        <f aca="false">'Batts 38-45 Mon'!B769</f>
        <v>0.0887731481481481</v>
      </c>
      <c r="C770" s="13" t="n">
        <f aca="false">'Batts 38-45 Mon'!C769</f>
        <v>0.968518518518519</v>
      </c>
      <c r="D770" s="14" t="n">
        <f aca="false">'Batts 38-45 Mon'!D769</f>
        <v>3627</v>
      </c>
      <c r="E770" s="14" t="n">
        <f aca="false">'Batts 38-45 Mon'!E769</f>
        <v>3636</v>
      </c>
      <c r="F770" s="14" t="n">
        <f aca="false">'Batts 38-45 Mon'!F769</f>
        <v>3637</v>
      </c>
      <c r="G770" s="14" t="n">
        <f aca="false">'Batts 38-45 Mon'!G769</f>
        <v>3637</v>
      </c>
      <c r="H770" s="14" t="n">
        <f aca="false">'Batts 38-45 Mon'!H769</f>
        <v>3627</v>
      </c>
      <c r="I770" s="14" t="n">
        <f aca="false">'Batts 38-45 Mon'!I769</f>
        <v>3629</v>
      </c>
      <c r="J770" s="14" t="n">
        <f aca="false">'Batts 38-45 Mon'!J769</f>
        <v>3676</v>
      </c>
      <c r="K770" s="14" t="n">
        <f aca="false">'Batts 38-45 Mon'!K769</f>
        <v>3590</v>
      </c>
      <c r="L770" s="14" t="n">
        <f aca="false">'Batts 38-45 Mon'!L769</f>
        <v>29059</v>
      </c>
      <c r="M770" s="16" t="n">
        <f aca="false">'Batts 38-45 Mon'!M769</f>
        <v>163.456875</v>
      </c>
      <c r="N770" s="10" t="n">
        <f aca="false">'Batts 38-45 Mon'!N769</f>
        <v>0</v>
      </c>
      <c r="P770" s="10" t="n">
        <f aca="false">MOD(ROW(A770),O$2)=0</f>
        <v>1</v>
      </c>
      <c r="Q770" s="10"/>
      <c r="R770" s="10"/>
      <c r="S770" s="10"/>
      <c r="T770" s="10"/>
      <c r="U770" s="10"/>
      <c r="V770" s="10"/>
      <c r="W770" s="10"/>
      <c r="X770" s="10"/>
    </row>
    <row r="771" customFormat="false" ht="15" hidden="true" customHeight="false" outlineLevel="0" collapsed="false">
      <c r="A771" s="8" t="n">
        <f aca="false">'Batts 38-45 Mon'!A770</f>
        <v>7680</v>
      </c>
      <c r="B771" s="13" t="n">
        <f aca="false">'Batts 38-45 Mon'!B770</f>
        <v>0.0888888888888889</v>
      </c>
      <c r="C771" s="13" t="n">
        <f aca="false">'Batts 38-45 Mon'!C770</f>
        <v>0.968634259259259</v>
      </c>
      <c r="D771" s="14" t="n">
        <f aca="false">'Batts 38-45 Mon'!D770</f>
        <v>3627</v>
      </c>
      <c r="E771" s="14" t="n">
        <f aca="false">'Batts 38-45 Mon'!E770</f>
        <v>3636</v>
      </c>
      <c r="F771" s="14" t="n">
        <f aca="false">'Batts 38-45 Mon'!F770</f>
        <v>3637</v>
      </c>
      <c r="G771" s="14" t="n">
        <f aca="false">'Batts 38-45 Mon'!G770</f>
        <v>3637</v>
      </c>
      <c r="H771" s="14" t="n">
        <f aca="false">'Batts 38-45 Mon'!H770</f>
        <v>3627</v>
      </c>
      <c r="I771" s="14" t="n">
        <f aca="false">'Batts 38-45 Mon'!I770</f>
        <v>3629</v>
      </c>
      <c r="J771" s="14" t="n">
        <f aca="false">'Batts 38-45 Mon'!J770</f>
        <v>3677</v>
      </c>
      <c r="K771" s="14" t="n">
        <f aca="false">'Batts 38-45 Mon'!K770</f>
        <v>3590</v>
      </c>
      <c r="L771" s="14" t="n">
        <f aca="false">'Batts 38-45 Mon'!L770</f>
        <v>29060</v>
      </c>
      <c r="M771" s="16" t="n">
        <f aca="false">'Batts 38-45 Mon'!M770</f>
        <v>163.4625</v>
      </c>
      <c r="N771" s="10" t="n">
        <f aca="false">'Batts 38-45 Mon'!N770</f>
        <v>0</v>
      </c>
      <c r="P771" s="10" t="n">
        <f aca="false">MOD(ROW(A771),O$2)=0</f>
        <v>0</v>
      </c>
      <c r="Q771" s="10"/>
      <c r="R771" s="10"/>
      <c r="S771" s="10"/>
      <c r="T771" s="10"/>
      <c r="U771" s="10"/>
      <c r="V771" s="10"/>
      <c r="W771" s="10"/>
      <c r="X771" s="10"/>
    </row>
    <row r="772" customFormat="false" ht="15" hidden="true" customHeight="false" outlineLevel="0" collapsed="false">
      <c r="A772" s="8" t="n">
        <f aca="false">'Batts 38-45 Mon'!A771</f>
        <v>7690</v>
      </c>
      <c r="B772" s="13" t="n">
        <f aca="false">'Batts 38-45 Mon'!B771</f>
        <v>0.0890046296296296</v>
      </c>
      <c r="C772" s="13" t="n">
        <f aca="false">'Batts 38-45 Mon'!C771</f>
        <v>0.96875</v>
      </c>
      <c r="D772" s="14" t="n">
        <f aca="false">'Batts 38-45 Mon'!D771</f>
        <v>3629</v>
      </c>
      <c r="E772" s="14" t="n">
        <f aca="false">'Batts 38-45 Mon'!E771</f>
        <v>3634</v>
      </c>
      <c r="F772" s="14" t="n">
        <f aca="false">'Batts 38-45 Mon'!F771</f>
        <v>3637</v>
      </c>
      <c r="G772" s="14" t="n">
        <f aca="false">'Batts 38-45 Mon'!G771</f>
        <v>3638</v>
      </c>
      <c r="H772" s="14" t="n">
        <f aca="false">'Batts 38-45 Mon'!H771</f>
        <v>3627</v>
      </c>
      <c r="I772" s="14" t="n">
        <f aca="false">'Batts 38-45 Mon'!I771</f>
        <v>3629</v>
      </c>
      <c r="J772" s="14" t="n">
        <f aca="false">'Batts 38-45 Mon'!J771</f>
        <v>3679</v>
      </c>
      <c r="K772" s="14" t="n">
        <f aca="false">'Batts 38-45 Mon'!K771</f>
        <v>3590</v>
      </c>
      <c r="L772" s="14" t="n">
        <f aca="false">'Batts 38-45 Mon'!L771</f>
        <v>29063</v>
      </c>
      <c r="M772" s="16" t="n">
        <f aca="false">'Batts 38-45 Mon'!M771</f>
        <v>163.479375</v>
      </c>
      <c r="N772" s="10" t="n">
        <f aca="false">'Batts 38-45 Mon'!N771</f>
        <v>0</v>
      </c>
      <c r="P772" s="10" t="n">
        <f aca="false">MOD(ROW(A772),O$2)=0</f>
        <v>0</v>
      </c>
      <c r="Q772" s="10"/>
      <c r="R772" s="10"/>
      <c r="S772" s="10"/>
      <c r="T772" s="10"/>
      <c r="U772" s="10"/>
      <c r="V772" s="10"/>
      <c r="W772" s="10"/>
      <c r="X772" s="10"/>
    </row>
    <row r="773" customFormat="false" ht="15" hidden="true" customHeight="false" outlineLevel="0" collapsed="false">
      <c r="A773" s="8" t="n">
        <f aca="false">'Batts 38-45 Mon'!A772</f>
        <v>7700</v>
      </c>
      <c r="B773" s="13" t="n">
        <f aca="false">'Batts 38-45 Mon'!B772</f>
        <v>0.0891203703703704</v>
      </c>
      <c r="C773" s="13" t="n">
        <f aca="false">'Batts 38-45 Mon'!C772</f>
        <v>0.968865740740741</v>
      </c>
      <c r="D773" s="14" t="n">
        <f aca="false">'Batts 38-45 Mon'!D772</f>
        <v>3630</v>
      </c>
      <c r="E773" s="14" t="n">
        <f aca="false">'Batts 38-45 Mon'!E772</f>
        <v>3636</v>
      </c>
      <c r="F773" s="14" t="n">
        <f aca="false">'Batts 38-45 Mon'!F772</f>
        <v>3637</v>
      </c>
      <c r="G773" s="14" t="n">
        <f aca="false">'Batts 38-45 Mon'!G772</f>
        <v>3640</v>
      </c>
      <c r="H773" s="14" t="n">
        <f aca="false">'Batts 38-45 Mon'!H772</f>
        <v>3627</v>
      </c>
      <c r="I773" s="14" t="n">
        <f aca="false">'Batts 38-45 Mon'!I772</f>
        <v>3629</v>
      </c>
      <c r="J773" s="14" t="n">
        <f aca="false">'Batts 38-45 Mon'!J772</f>
        <v>3680</v>
      </c>
      <c r="K773" s="14" t="n">
        <f aca="false">'Batts 38-45 Mon'!K772</f>
        <v>3590</v>
      </c>
      <c r="L773" s="14" t="n">
        <f aca="false">'Batts 38-45 Mon'!L772</f>
        <v>29069</v>
      </c>
      <c r="M773" s="16" t="n">
        <f aca="false">'Batts 38-45 Mon'!M772</f>
        <v>163.513125</v>
      </c>
      <c r="N773" s="10" t="n">
        <f aca="false">'Batts 38-45 Mon'!N772</f>
        <v>0</v>
      </c>
      <c r="P773" s="10" t="n">
        <f aca="false">MOD(ROW(A773),O$2)=0</f>
        <v>0</v>
      </c>
      <c r="Q773" s="10"/>
      <c r="R773" s="10"/>
      <c r="S773" s="10"/>
      <c r="T773" s="10"/>
      <c r="U773" s="10"/>
      <c r="V773" s="10"/>
      <c r="W773" s="10"/>
      <c r="X773" s="10"/>
    </row>
    <row r="774" customFormat="false" ht="15" hidden="true" customHeight="false" outlineLevel="0" collapsed="false">
      <c r="A774" s="8" t="n">
        <f aca="false">'Batts 38-45 Mon'!A773</f>
        <v>7710</v>
      </c>
      <c r="B774" s="13" t="n">
        <f aca="false">'Batts 38-45 Mon'!B773</f>
        <v>0.0892361111111111</v>
      </c>
      <c r="C774" s="13" t="n">
        <f aca="false">'Batts 38-45 Mon'!C773</f>
        <v>0.968981481481481</v>
      </c>
      <c r="D774" s="14" t="n">
        <f aca="false">'Batts 38-45 Mon'!D773</f>
        <v>3630</v>
      </c>
      <c r="E774" s="14" t="n">
        <f aca="false">'Batts 38-45 Mon'!E773</f>
        <v>3640</v>
      </c>
      <c r="F774" s="14" t="n">
        <f aca="false">'Batts 38-45 Mon'!F773</f>
        <v>3638</v>
      </c>
      <c r="G774" s="14" t="n">
        <f aca="false">'Batts 38-45 Mon'!G773</f>
        <v>3641</v>
      </c>
      <c r="H774" s="14" t="n">
        <f aca="false">'Batts 38-45 Mon'!H773</f>
        <v>3627</v>
      </c>
      <c r="I774" s="14" t="n">
        <f aca="false">'Batts 38-45 Mon'!I773</f>
        <v>3629</v>
      </c>
      <c r="J774" s="14" t="n">
        <f aca="false">'Batts 38-45 Mon'!J773</f>
        <v>3680</v>
      </c>
      <c r="K774" s="14" t="n">
        <f aca="false">'Batts 38-45 Mon'!K773</f>
        <v>3590</v>
      </c>
      <c r="L774" s="14" t="n">
        <f aca="false">'Batts 38-45 Mon'!L773</f>
        <v>29075</v>
      </c>
      <c r="M774" s="16" t="n">
        <f aca="false">'Batts 38-45 Mon'!M773</f>
        <v>163.546875</v>
      </c>
      <c r="N774" s="10" t="n">
        <f aca="false">'Batts 38-45 Mon'!N773</f>
        <v>0</v>
      </c>
      <c r="P774" s="10" t="n">
        <f aca="false">MOD(ROW(A774),O$2)=0</f>
        <v>0</v>
      </c>
      <c r="Q774" s="10"/>
      <c r="R774" s="10"/>
      <c r="S774" s="10"/>
      <c r="T774" s="10"/>
      <c r="U774" s="10"/>
      <c r="V774" s="10"/>
      <c r="W774" s="10"/>
      <c r="X774" s="10"/>
    </row>
    <row r="775" customFormat="false" ht="15" hidden="true" customHeight="false" outlineLevel="0" collapsed="false">
      <c r="A775" s="8" t="n">
        <f aca="false">'Batts 38-45 Mon'!A774</f>
        <v>7720</v>
      </c>
      <c r="B775" s="13" t="n">
        <f aca="false">'Batts 38-45 Mon'!B774</f>
        <v>0.0893518518518519</v>
      </c>
      <c r="C775" s="13" t="n">
        <f aca="false">'Batts 38-45 Mon'!C774</f>
        <v>0.969097222222222</v>
      </c>
      <c r="D775" s="14" t="n">
        <f aca="false">'Batts 38-45 Mon'!D774</f>
        <v>3630</v>
      </c>
      <c r="E775" s="14" t="n">
        <f aca="false">'Batts 38-45 Mon'!E774</f>
        <v>3642</v>
      </c>
      <c r="F775" s="14" t="n">
        <f aca="false">'Batts 38-45 Mon'!F774</f>
        <v>3640</v>
      </c>
      <c r="G775" s="14" t="n">
        <f aca="false">'Batts 38-45 Mon'!G774</f>
        <v>3640</v>
      </c>
      <c r="H775" s="14" t="n">
        <f aca="false">'Batts 38-45 Mon'!H774</f>
        <v>3627</v>
      </c>
      <c r="I775" s="14" t="n">
        <f aca="false">'Batts 38-45 Mon'!I774</f>
        <v>3630</v>
      </c>
      <c r="J775" s="14" t="n">
        <f aca="false">'Batts 38-45 Mon'!J774</f>
        <v>3681</v>
      </c>
      <c r="K775" s="14" t="n">
        <f aca="false">'Batts 38-45 Mon'!K774</f>
        <v>3588</v>
      </c>
      <c r="L775" s="14" t="n">
        <f aca="false">'Batts 38-45 Mon'!L774</f>
        <v>29078</v>
      </c>
      <c r="M775" s="16" t="n">
        <f aca="false">'Batts 38-45 Mon'!M774</f>
        <v>163.56375</v>
      </c>
      <c r="N775" s="10" t="n">
        <f aca="false">'Batts 38-45 Mon'!N774</f>
        <v>0</v>
      </c>
      <c r="P775" s="10" t="n">
        <f aca="false">MOD(ROW(A775),O$2)=0</f>
        <v>0</v>
      </c>
      <c r="Q775" s="10"/>
      <c r="R775" s="10"/>
      <c r="S775" s="10"/>
      <c r="T775" s="10"/>
      <c r="U775" s="10"/>
      <c r="V775" s="10"/>
      <c r="W775" s="10"/>
      <c r="X775" s="10"/>
    </row>
    <row r="776" customFormat="false" ht="15" hidden="true" customHeight="false" outlineLevel="0" collapsed="false">
      <c r="A776" s="8" t="n">
        <f aca="false">'Batts 38-45 Mon'!A775</f>
        <v>7730</v>
      </c>
      <c r="B776" s="13" t="n">
        <f aca="false">'Batts 38-45 Mon'!B775</f>
        <v>0.0894675925925926</v>
      </c>
      <c r="C776" s="13" t="n">
        <f aca="false">'Batts 38-45 Mon'!C775</f>
        <v>0.969212962962963</v>
      </c>
      <c r="D776" s="14" t="n">
        <f aca="false">'Batts 38-45 Mon'!D775</f>
        <v>3630</v>
      </c>
      <c r="E776" s="14" t="n">
        <f aca="false">'Batts 38-45 Mon'!E775</f>
        <v>3642</v>
      </c>
      <c r="F776" s="14" t="n">
        <f aca="false">'Batts 38-45 Mon'!F775</f>
        <v>3641</v>
      </c>
      <c r="G776" s="14" t="n">
        <f aca="false">'Batts 38-45 Mon'!G775</f>
        <v>3641</v>
      </c>
      <c r="H776" s="14" t="n">
        <f aca="false">'Batts 38-45 Mon'!H775</f>
        <v>3627</v>
      </c>
      <c r="I776" s="14" t="n">
        <f aca="false">'Batts 38-45 Mon'!I775</f>
        <v>3630</v>
      </c>
      <c r="J776" s="14" t="n">
        <f aca="false">'Batts 38-45 Mon'!J775</f>
        <v>3681</v>
      </c>
      <c r="K776" s="14" t="n">
        <f aca="false">'Batts 38-45 Mon'!K775</f>
        <v>3588</v>
      </c>
      <c r="L776" s="14" t="n">
        <f aca="false">'Batts 38-45 Mon'!L775</f>
        <v>29080</v>
      </c>
      <c r="M776" s="16" t="n">
        <f aca="false">'Batts 38-45 Mon'!M775</f>
        <v>163.575</v>
      </c>
      <c r="N776" s="10" t="n">
        <f aca="false">'Batts 38-45 Mon'!N775</f>
        <v>0</v>
      </c>
      <c r="P776" s="10" t="n">
        <f aca="false">MOD(ROW(A776),O$2)=0</f>
        <v>0</v>
      </c>
      <c r="Q776" s="10"/>
      <c r="R776" s="10"/>
      <c r="S776" s="10"/>
      <c r="T776" s="10"/>
      <c r="U776" s="10"/>
      <c r="V776" s="10"/>
      <c r="W776" s="10"/>
      <c r="X776" s="10"/>
    </row>
    <row r="777" customFormat="false" ht="15" hidden="true" customHeight="false" outlineLevel="0" collapsed="false">
      <c r="A777" s="8" t="n">
        <f aca="false">'Batts 38-45 Mon'!A776</f>
        <v>7740</v>
      </c>
      <c r="B777" s="13" t="n">
        <f aca="false">'Batts 38-45 Mon'!B776</f>
        <v>0.0895833333333333</v>
      </c>
      <c r="C777" s="13" t="n">
        <f aca="false">'Batts 38-45 Mon'!C776</f>
        <v>0.969328703703704</v>
      </c>
      <c r="D777" s="14" t="n">
        <f aca="false">'Batts 38-45 Mon'!D776</f>
        <v>3630</v>
      </c>
      <c r="E777" s="14" t="n">
        <f aca="false">'Batts 38-45 Mon'!E776</f>
        <v>3642</v>
      </c>
      <c r="F777" s="14" t="n">
        <f aca="false">'Batts 38-45 Mon'!F776</f>
        <v>3641</v>
      </c>
      <c r="G777" s="14" t="n">
        <f aca="false">'Batts 38-45 Mon'!G776</f>
        <v>3641</v>
      </c>
      <c r="H777" s="14" t="n">
        <f aca="false">'Batts 38-45 Mon'!H776</f>
        <v>3627</v>
      </c>
      <c r="I777" s="14" t="n">
        <f aca="false">'Batts 38-45 Mon'!I776</f>
        <v>3630</v>
      </c>
      <c r="J777" s="14" t="n">
        <f aca="false">'Batts 38-45 Mon'!J776</f>
        <v>3681</v>
      </c>
      <c r="K777" s="14" t="n">
        <f aca="false">'Batts 38-45 Mon'!K776</f>
        <v>3587</v>
      </c>
      <c r="L777" s="14" t="n">
        <f aca="false">'Batts 38-45 Mon'!L776</f>
        <v>29079</v>
      </c>
      <c r="M777" s="16" t="n">
        <f aca="false">'Batts 38-45 Mon'!M776</f>
        <v>163.569375</v>
      </c>
      <c r="N777" s="10" t="n">
        <f aca="false">'Batts 38-45 Mon'!N776</f>
        <v>0</v>
      </c>
      <c r="P777" s="10" t="n">
        <f aca="false">MOD(ROW(A777),O$2)=0</f>
        <v>0</v>
      </c>
      <c r="Q777" s="10"/>
      <c r="R777" s="10"/>
      <c r="S777" s="10"/>
      <c r="T777" s="10"/>
      <c r="U777" s="10"/>
      <c r="V777" s="10"/>
      <c r="W777" s="10"/>
      <c r="X777" s="10"/>
    </row>
    <row r="778" customFormat="false" ht="15" hidden="true" customHeight="false" outlineLevel="0" collapsed="false">
      <c r="A778" s="8" t="n">
        <f aca="false">'Batts 38-45 Mon'!A777</f>
        <v>7750</v>
      </c>
      <c r="B778" s="13" t="n">
        <f aca="false">'Batts 38-45 Mon'!B777</f>
        <v>0.0896990740740741</v>
      </c>
      <c r="C778" s="13" t="n">
        <f aca="false">'Batts 38-45 Mon'!C777</f>
        <v>0.969444444444444</v>
      </c>
      <c r="D778" s="14" t="n">
        <f aca="false">'Batts 38-45 Mon'!D777</f>
        <v>3630</v>
      </c>
      <c r="E778" s="14" t="n">
        <f aca="false">'Batts 38-45 Mon'!E777</f>
        <v>3642</v>
      </c>
      <c r="F778" s="14" t="n">
        <f aca="false">'Batts 38-45 Mon'!F777</f>
        <v>3641</v>
      </c>
      <c r="G778" s="14" t="n">
        <f aca="false">'Batts 38-45 Mon'!G777</f>
        <v>3642</v>
      </c>
      <c r="H778" s="14" t="n">
        <f aca="false">'Batts 38-45 Mon'!H777</f>
        <v>3627</v>
      </c>
      <c r="I778" s="14" t="n">
        <f aca="false">'Batts 38-45 Mon'!I777</f>
        <v>3631</v>
      </c>
      <c r="J778" s="14" t="n">
        <f aca="false">'Batts 38-45 Mon'!J777</f>
        <v>3681</v>
      </c>
      <c r="K778" s="14" t="n">
        <f aca="false">'Batts 38-45 Mon'!K777</f>
        <v>3586</v>
      </c>
      <c r="L778" s="14" t="n">
        <f aca="false">'Batts 38-45 Mon'!L777</f>
        <v>29080</v>
      </c>
      <c r="M778" s="16" t="n">
        <f aca="false">'Batts 38-45 Mon'!M777</f>
        <v>163.575</v>
      </c>
      <c r="N778" s="10" t="n">
        <f aca="false">'Batts 38-45 Mon'!N777</f>
        <v>0</v>
      </c>
      <c r="P778" s="10" t="n">
        <f aca="false">MOD(ROW(A778),O$2)=0</f>
        <v>0</v>
      </c>
      <c r="Q778" s="10"/>
      <c r="R778" s="10"/>
      <c r="S778" s="10"/>
      <c r="T778" s="10"/>
      <c r="U778" s="10"/>
      <c r="V778" s="10"/>
      <c r="W778" s="10"/>
      <c r="X778" s="10"/>
    </row>
    <row r="779" customFormat="false" ht="15" hidden="true" customHeight="false" outlineLevel="0" collapsed="false">
      <c r="A779" s="8" t="n">
        <f aca="false">'Batts 38-45 Mon'!A778</f>
        <v>7760</v>
      </c>
      <c r="B779" s="13" t="n">
        <f aca="false">'Batts 38-45 Mon'!B778</f>
        <v>0.0898148148148148</v>
      </c>
      <c r="C779" s="13" t="n">
        <f aca="false">'Batts 38-45 Mon'!C778</f>
        <v>0.969560185185185</v>
      </c>
      <c r="D779" s="14" t="n">
        <f aca="false">'Batts 38-45 Mon'!D778</f>
        <v>3630</v>
      </c>
      <c r="E779" s="14" t="n">
        <f aca="false">'Batts 38-45 Mon'!E778</f>
        <v>3642</v>
      </c>
      <c r="F779" s="14" t="n">
        <f aca="false">'Batts 38-45 Mon'!F778</f>
        <v>3642</v>
      </c>
      <c r="G779" s="14" t="n">
        <f aca="false">'Batts 38-45 Mon'!G778</f>
        <v>3642</v>
      </c>
      <c r="H779" s="14" t="n">
        <f aca="false">'Batts 38-45 Mon'!H778</f>
        <v>3627</v>
      </c>
      <c r="I779" s="14" t="n">
        <f aca="false">'Batts 38-45 Mon'!I778</f>
        <v>3631</v>
      </c>
      <c r="J779" s="14" t="n">
        <f aca="false">'Batts 38-45 Mon'!J778</f>
        <v>3681</v>
      </c>
      <c r="K779" s="14" t="n">
        <f aca="false">'Batts 38-45 Mon'!K778</f>
        <v>3585</v>
      </c>
      <c r="L779" s="14" t="n">
        <f aca="false">'Batts 38-45 Mon'!L778</f>
        <v>29080</v>
      </c>
      <c r="M779" s="16" t="n">
        <f aca="false">'Batts 38-45 Mon'!M778</f>
        <v>163.575</v>
      </c>
      <c r="N779" s="10" t="n">
        <f aca="false">'Batts 38-45 Mon'!N778</f>
        <v>0</v>
      </c>
      <c r="P779" s="10" t="n">
        <f aca="false">MOD(ROW(A779),O$2)=0</f>
        <v>0</v>
      </c>
      <c r="Q779" s="10"/>
      <c r="R779" s="10"/>
      <c r="S779" s="10"/>
      <c r="T779" s="10"/>
      <c r="U779" s="10"/>
      <c r="V779" s="10"/>
      <c r="W779" s="10"/>
      <c r="X779" s="10"/>
    </row>
    <row r="780" customFormat="false" ht="15" hidden="false" customHeight="false" outlineLevel="0" collapsed="false">
      <c r="A780" s="8" t="n">
        <f aca="false">'Batts 38-45 Mon'!A779</f>
        <v>7770</v>
      </c>
      <c r="B780" s="13" t="n">
        <f aca="false">'Batts 38-45 Mon'!B779</f>
        <v>0.0899305555555556</v>
      </c>
      <c r="C780" s="13" t="n">
        <f aca="false">'Batts 38-45 Mon'!C779</f>
        <v>0.969675925925926</v>
      </c>
      <c r="D780" s="14" t="n">
        <f aca="false">'Batts 38-45 Mon'!D779</f>
        <v>3630</v>
      </c>
      <c r="E780" s="14" t="n">
        <f aca="false">'Batts 38-45 Mon'!E779</f>
        <v>3642</v>
      </c>
      <c r="F780" s="14" t="n">
        <f aca="false">'Batts 38-45 Mon'!F779</f>
        <v>3642</v>
      </c>
      <c r="G780" s="14" t="n">
        <f aca="false">'Batts 38-45 Mon'!G779</f>
        <v>3642</v>
      </c>
      <c r="H780" s="14" t="n">
        <f aca="false">'Batts 38-45 Mon'!H779</f>
        <v>3627</v>
      </c>
      <c r="I780" s="14" t="n">
        <f aca="false">'Batts 38-45 Mon'!I779</f>
        <v>3632</v>
      </c>
      <c r="J780" s="14" t="n">
        <f aca="false">'Batts 38-45 Mon'!J779</f>
        <v>3681</v>
      </c>
      <c r="K780" s="14" t="n">
        <f aca="false">'Batts 38-45 Mon'!K779</f>
        <v>3585</v>
      </c>
      <c r="L780" s="14" t="n">
        <f aca="false">'Batts 38-45 Mon'!L779</f>
        <v>29081</v>
      </c>
      <c r="M780" s="16" t="n">
        <f aca="false">'Batts 38-45 Mon'!M779</f>
        <v>163.580625</v>
      </c>
      <c r="N780" s="10" t="n">
        <f aca="false">'Batts 38-45 Mon'!N779</f>
        <v>0</v>
      </c>
      <c r="P780" s="10" t="n">
        <f aca="false">MOD(ROW(A780),O$2)=0</f>
        <v>1</v>
      </c>
      <c r="Q780" s="10"/>
      <c r="R780" s="10"/>
      <c r="S780" s="10"/>
      <c r="T780" s="10"/>
      <c r="U780" s="10"/>
      <c r="V780" s="10"/>
      <c r="W780" s="10"/>
      <c r="X780" s="10"/>
    </row>
    <row r="781" customFormat="false" ht="15" hidden="true" customHeight="false" outlineLevel="0" collapsed="false">
      <c r="A781" s="8" t="n">
        <f aca="false">'Batts 38-45 Mon'!A780</f>
        <v>7780</v>
      </c>
      <c r="B781" s="13" t="n">
        <f aca="false">'Batts 38-45 Mon'!B780</f>
        <v>0.0900462962962963</v>
      </c>
      <c r="C781" s="13" t="n">
        <f aca="false">'Batts 38-45 Mon'!C780</f>
        <v>0.969791666666667</v>
      </c>
      <c r="D781" s="14" t="n">
        <f aca="false">'Batts 38-45 Mon'!D780</f>
        <v>3630</v>
      </c>
      <c r="E781" s="14" t="n">
        <f aca="false">'Batts 38-45 Mon'!E780</f>
        <v>3642</v>
      </c>
      <c r="F781" s="14" t="n">
        <f aca="false">'Batts 38-45 Mon'!F780</f>
        <v>3642</v>
      </c>
      <c r="G781" s="14" t="n">
        <f aca="false">'Batts 38-45 Mon'!G780</f>
        <v>3642</v>
      </c>
      <c r="H781" s="14" t="n">
        <f aca="false">'Batts 38-45 Mon'!H780</f>
        <v>3629</v>
      </c>
      <c r="I781" s="14" t="n">
        <f aca="false">'Batts 38-45 Mon'!I780</f>
        <v>3632</v>
      </c>
      <c r="J781" s="14" t="n">
        <f aca="false">'Batts 38-45 Mon'!J780</f>
        <v>3681</v>
      </c>
      <c r="K781" s="14" t="n">
        <f aca="false">'Batts 38-45 Mon'!K780</f>
        <v>3585</v>
      </c>
      <c r="L781" s="14" t="n">
        <f aca="false">'Batts 38-45 Mon'!L780</f>
        <v>29083</v>
      </c>
      <c r="M781" s="16" t="n">
        <f aca="false">'Batts 38-45 Mon'!M780</f>
        <v>163.591875</v>
      </c>
      <c r="N781" s="10" t="n">
        <f aca="false">'Batts 38-45 Mon'!N780</f>
        <v>0</v>
      </c>
      <c r="P781" s="10" t="n">
        <f aca="false">MOD(ROW(A781),O$2)=0</f>
        <v>0</v>
      </c>
      <c r="Q781" s="10"/>
      <c r="R781" s="10"/>
      <c r="S781" s="10"/>
      <c r="T781" s="10"/>
      <c r="U781" s="10"/>
      <c r="V781" s="10"/>
      <c r="W781" s="10"/>
      <c r="X781" s="10"/>
    </row>
    <row r="782" customFormat="false" ht="15" hidden="true" customHeight="false" outlineLevel="0" collapsed="false">
      <c r="A782" s="8" t="n">
        <f aca="false">'Batts 38-45 Mon'!A781</f>
        <v>7790</v>
      </c>
      <c r="B782" s="13" t="n">
        <f aca="false">'Batts 38-45 Mon'!B781</f>
        <v>0.090162037037037</v>
      </c>
      <c r="C782" s="13" t="n">
        <f aca="false">'Batts 38-45 Mon'!C781</f>
        <v>0.969907407407407</v>
      </c>
      <c r="D782" s="14" t="n">
        <f aca="false">'Batts 38-45 Mon'!D781</f>
        <v>3630</v>
      </c>
      <c r="E782" s="14" t="n">
        <f aca="false">'Batts 38-45 Mon'!E781</f>
        <v>3642</v>
      </c>
      <c r="F782" s="14" t="n">
        <f aca="false">'Batts 38-45 Mon'!F781</f>
        <v>3642</v>
      </c>
      <c r="G782" s="14" t="n">
        <f aca="false">'Batts 38-45 Mon'!G781</f>
        <v>3642</v>
      </c>
      <c r="H782" s="14" t="n">
        <f aca="false">'Batts 38-45 Mon'!H781</f>
        <v>3629</v>
      </c>
      <c r="I782" s="14" t="n">
        <f aca="false">'Batts 38-45 Mon'!I781</f>
        <v>3634</v>
      </c>
      <c r="J782" s="14" t="n">
        <f aca="false">'Batts 38-45 Mon'!J781</f>
        <v>3681</v>
      </c>
      <c r="K782" s="14" t="n">
        <f aca="false">'Batts 38-45 Mon'!K781</f>
        <v>3585</v>
      </c>
      <c r="L782" s="14" t="n">
        <f aca="false">'Batts 38-45 Mon'!L781</f>
        <v>29085</v>
      </c>
      <c r="M782" s="16" t="n">
        <f aca="false">'Batts 38-45 Mon'!M781</f>
        <v>163.603125</v>
      </c>
      <c r="N782" s="10" t="n">
        <f aca="false">'Batts 38-45 Mon'!N781</f>
        <v>0</v>
      </c>
      <c r="P782" s="10" t="n">
        <f aca="false">MOD(ROW(A782),O$2)=0</f>
        <v>0</v>
      </c>
      <c r="Q782" s="10"/>
      <c r="R782" s="10"/>
      <c r="S782" s="10"/>
      <c r="T782" s="10"/>
      <c r="U782" s="10"/>
      <c r="V782" s="10"/>
      <c r="W782" s="10"/>
      <c r="X782" s="10"/>
    </row>
    <row r="783" customFormat="false" ht="15" hidden="true" customHeight="false" outlineLevel="0" collapsed="false">
      <c r="A783" s="8" t="n">
        <f aca="false">'Batts 38-45 Mon'!A782</f>
        <v>7800</v>
      </c>
      <c r="B783" s="13" t="n">
        <f aca="false">'Batts 38-45 Mon'!B782</f>
        <v>0.0902777777777778</v>
      </c>
      <c r="C783" s="13" t="n">
        <f aca="false">'Batts 38-45 Mon'!C782</f>
        <v>0.970023148148148</v>
      </c>
      <c r="D783" s="14" t="n">
        <f aca="false">'Batts 38-45 Mon'!D782</f>
        <v>3630</v>
      </c>
      <c r="E783" s="14" t="n">
        <f aca="false">'Batts 38-45 Mon'!E782</f>
        <v>3642</v>
      </c>
      <c r="F783" s="14" t="n">
        <f aca="false">'Batts 38-45 Mon'!F782</f>
        <v>3642</v>
      </c>
      <c r="G783" s="14" t="n">
        <f aca="false">'Batts 38-45 Mon'!G782</f>
        <v>3642</v>
      </c>
      <c r="H783" s="14" t="n">
        <f aca="false">'Batts 38-45 Mon'!H782</f>
        <v>3629</v>
      </c>
      <c r="I783" s="14" t="n">
        <f aca="false">'Batts 38-45 Mon'!I782</f>
        <v>3634</v>
      </c>
      <c r="J783" s="14" t="n">
        <f aca="false">'Batts 38-45 Mon'!J782</f>
        <v>3682</v>
      </c>
      <c r="K783" s="14" t="n">
        <f aca="false">'Batts 38-45 Mon'!K782</f>
        <v>3585</v>
      </c>
      <c r="L783" s="14" t="n">
        <f aca="false">'Batts 38-45 Mon'!L782</f>
        <v>29086</v>
      </c>
      <c r="M783" s="16" t="n">
        <f aca="false">'Batts 38-45 Mon'!M782</f>
        <v>163.60875</v>
      </c>
      <c r="N783" s="10" t="str">
        <f aca="false">'Batts 38-45 Mon'!N782</f>
        <v>In bypass: (L-R, lower row)</v>
      </c>
      <c r="P783" s="10" t="n">
        <f aca="false">MOD(ROW(A783),O$2)=0</f>
        <v>0</v>
      </c>
      <c r="Q783" s="10"/>
      <c r="R783" s="10"/>
      <c r="S783" s="10"/>
      <c r="T783" s="10"/>
      <c r="U783" s="10"/>
      <c r="V783" s="10"/>
      <c r="W783" s="10"/>
      <c r="X783" s="10"/>
    </row>
    <row r="784" customFormat="false" ht="15" hidden="true" customHeight="false" outlineLevel="0" collapsed="false">
      <c r="A784" s="8" t="n">
        <f aca="false">'Batts 38-45 Mon'!A783</f>
        <v>7810</v>
      </c>
      <c r="B784" s="13" t="n">
        <f aca="false">'Batts 38-45 Mon'!B783</f>
        <v>0.0903935185185185</v>
      </c>
      <c r="C784" s="13" t="n">
        <f aca="false">'Batts 38-45 Mon'!C783</f>
        <v>0.970138888888889</v>
      </c>
      <c r="D784" s="14" t="n">
        <f aca="false">'Batts 38-45 Mon'!D783</f>
        <v>3630</v>
      </c>
      <c r="E784" s="14" t="n">
        <f aca="false">'Batts 38-45 Mon'!E783</f>
        <v>3642</v>
      </c>
      <c r="F784" s="14" t="n">
        <f aca="false">'Batts 38-45 Mon'!F783</f>
        <v>3642</v>
      </c>
      <c r="G784" s="14" t="n">
        <f aca="false">'Batts 38-45 Mon'!G783</f>
        <v>3642</v>
      </c>
      <c r="H784" s="14" t="n">
        <f aca="false">'Batts 38-45 Mon'!H783</f>
        <v>3630</v>
      </c>
      <c r="I784" s="14" t="n">
        <f aca="false">'Batts 38-45 Mon'!I783</f>
        <v>3634</v>
      </c>
      <c r="J784" s="14" t="n">
        <f aca="false">'Batts 38-45 Mon'!J783</f>
        <v>3682</v>
      </c>
      <c r="K784" s="14" t="n">
        <f aca="false">'Batts 38-45 Mon'!K783</f>
        <v>3585</v>
      </c>
      <c r="L784" s="14" t="n">
        <f aca="false">'Batts 38-45 Mon'!L783</f>
        <v>29087</v>
      </c>
      <c r="M784" s="16" t="n">
        <f aca="false">'Batts 38-45 Mon'!M783</f>
        <v>163.614375</v>
      </c>
      <c r="N784" s="10" t="str">
        <f aca="false">'Batts 38-45 Mon'!N783</f>
        <v> B22n B23y B22y B45n B44y B43y</v>
      </c>
      <c r="P784" s="10" t="n">
        <f aca="false">MOD(ROW(A784),O$2)=0</f>
        <v>0</v>
      </c>
      <c r="Q784" s="10"/>
      <c r="R784" s="10"/>
      <c r="S784" s="10"/>
      <c r="T784" s="10"/>
      <c r="U784" s="10"/>
      <c r="V784" s="10"/>
      <c r="W784" s="10"/>
      <c r="X784" s="10"/>
    </row>
    <row r="785" customFormat="false" ht="15" hidden="true" customHeight="false" outlineLevel="0" collapsed="false">
      <c r="A785" s="8" t="n">
        <f aca="false">'Batts 38-45 Mon'!A784</f>
        <v>7820</v>
      </c>
      <c r="B785" s="13" t="n">
        <f aca="false">'Batts 38-45 Mon'!B784</f>
        <v>0.0905092592592593</v>
      </c>
      <c r="C785" s="13" t="n">
        <f aca="false">'Batts 38-45 Mon'!C784</f>
        <v>0.97025462962963</v>
      </c>
      <c r="D785" s="14" t="n">
        <f aca="false">'Batts 38-45 Mon'!D784</f>
        <v>3630</v>
      </c>
      <c r="E785" s="14" t="n">
        <f aca="false">'Batts 38-45 Mon'!E784</f>
        <v>3642</v>
      </c>
      <c r="F785" s="14" t="n">
        <f aca="false">'Batts 38-45 Mon'!F784</f>
        <v>3642</v>
      </c>
      <c r="G785" s="14" t="n">
        <f aca="false">'Batts 38-45 Mon'!G784</f>
        <v>3642</v>
      </c>
      <c r="H785" s="14" t="n">
        <f aca="false">'Batts 38-45 Mon'!H784</f>
        <v>3629</v>
      </c>
      <c r="I785" s="14" t="n">
        <f aca="false">'Batts 38-45 Mon'!I784</f>
        <v>3634</v>
      </c>
      <c r="J785" s="14" t="n">
        <f aca="false">'Batts 38-45 Mon'!J784</f>
        <v>3684</v>
      </c>
      <c r="K785" s="14" t="n">
        <f aca="false">'Batts 38-45 Mon'!K784</f>
        <v>3585</v>
      </c>
      <c r="L785" s="14" t="n">
        <f aca="false">'Batts 38-45 Mon'!L784</f>
        <v>29088</v>
      </c>
      <c r="M785" s="16" t="n">
        <f aca="false">'Batts 38-45 Mon'!M784</f>
        <v>163.62</v>
      </c>
      <c r="N785" s="10" t="n">
        <f aca="false">'Batts 38-45 Mon'!N784</f>
        <v>0</v>
      </c>
      <c r="P785" s="10" t="n">
        <f aca="false">MOD(ROW(A785),O$2)=0</f>
        <v>0</v>
      </c>
      <c r="Q785" s="10"/>
      <c r="R785" s="10"/>
      <c r="S785" s="10"/>
      <c r="T785" s="10"/>
      <c r="U785" s="10"/>
      <c r="V785" s="10"/>
      <c r="W785" s="10"/>
      <c r="X785" s="10"/>
    </row>
    <row r="786" customFormat="false" ht="15" hidden="true" customHeight="false" outlineLevel="0" collapsed="false">
      <c r="A786" s="8" t="n">
        <f aca="false">'Batts 38-45 Mon'!A785</f>
        <v>7830</v>
      </c>
      <c r="B786" s="13" t="n">
        <f aca="false">'Batts 38-45 Mon'!B785</f>
        <v>0.090625</v>
      </c>
      <c r="C786" s="13" t="n">
        <f aca="false">'Batts 38-45 Mon'!C785</f>
        <v>0.97037037037037</v>
      </c>
      <c r="D786" s="14" t="n">
        <f aca="false">'Batts 38-45 Mon'!D785</f>
        <v>3630</v>
      </c>
      <c r="E786" s="14" t="n">
        <f aca="false">'Batts 38-45 Mon'!E785</f>
        <v>3642</v>
      </c>
      <c r="F786" s="14" t="n">
        <f aca="false">'Batts 38-45 Mon'!F785</f>
        <v>3642</v>
      </c>
      <c r="G786" s="14" t="n">
        <f aca="false">'Batts 38-45 Mon'!G785</f>
        <v>3642</v>
      </c>
      <c r="H786" s="14" t="n">
        <f aca="false">'Batts 38-45 Mon'!H785</f>
        <v>3631</v>
      </c>
      <c r="I786" s="14" t="n">
        <f aca="false">'Batts 38-45 Mon'!I785</f>
        <v>3634</v>
      </c>
      <c r="J786" s="14" t="n">
        <f aca="false">'Batts 38-45 Mon'!J785</f>
        <v>3684</v>
      </c>
      <c r="K786" s="14" t="n">
        <f aca="false">'Batts 38-45 Mon'!K785</f>
        <v>3585</v>
      </c>
      <c r="L786" s="14" t="n">
        <f aca="false">'Batts 38-45 Mon'!L785</f>
        <v>29090</v>
      </c>
      <c r="M786" s="16" t="n">
        <f aca="false">'Batts 38-45 Mon'!M785</f>
        <v>163.63125</v>
      </c>
      <c r="N786" s="10" t="n">
        <f aca="false">'Batts 38-45 Mon'!N785</f>
        <v>0</v>
      </c>
      <c r="P786" s="10" t="n">
        <f aca="false">MOD(ROW(A786),O$2)=0</f>
        <v>0</v>
      </c>
      <c r="Q786" s="10"/>
      <c r="R786" s="10"/>
      <c r="S786" s="10"/>
      <c r="T786" s="10"/>
      <c r="U786" s="10"/>
      <c r="V786" s="10"/>
      <c r="W786" s="10"/>
      <c r="X786" s="10"/>
    </row>
    <row r="787" customFormat="false" ht="15" hidden="true" customHeight="false" outlineLevel="0" collapsed="false">
      <c r="A787" s="8" t="n">
        <f aca="false">'Batts 38-45 Mon'!A786</f>
        <v>7840</v>
      </c>
      <c r="B787" s="13" t="n">
        <f aca="false">'Batts 38-45 Mon'!B786</f>
        <v>0.0907407407407408</v>
      </c>
      <c r="C787" s="13" t="n">
        <f aca="false">'Batts 38-45 Mon'!C786</f>
        <v>0.970486111111111</v>
      </c>
      <c r="D787" s="14" t="n">
        <f aca="false">'Batts 38-45 Mon'!D786</f>
        <v>3630</v>
      </c>
      <c r="E787" s="14" t="n">
        <f aca="false">'Batts 38-45 Mon'!E786</f>
        <v>3642</v>
      </c>
      <c r="F787" s="14" t="n">
        <f aca="false">'Batts 38-45 Mon'!F786</f>
        <v>3642</v>
      </c>
      <c r="G787" s="14" t="n">
        <f aca="false">'Batts 38-45 Mon'!G786</f>
        <v>3642</v>
      </c>
      <c r="H787" s="14" t="n">
        <f aca="false">'Batts 38-45 Mon'!H786</f>
        <v>3631</v>
      </c>
      <c r="I787" s="14" t="n">
        <f aca="false">'Batts 38-45 Mon'!I786</f>
        <v>3634</v>
      </c>
      <c r="J787" s="14" t="n">
        <f aca="false">'Batts 38-45 Mon'!J786</f>
        <v>3686</v>
      </c>
      <c r="K787" s="14" t="n">
        <f aca="false">'Batts 38-45 Mon'!K786</f>
        <v>3585</v>
      </c>
      <c r="L787" s="14" t="n">
        <f aca="false">'Batts 38-45 Mon'!L786</f>
        <v>29092</v>
      </c>
      <c r="M787" s="16" t="n">
        <f aca="false">'Batts 38-45 Mon'!M786</f>
        <v>163.6425</v>
      </c>
      <c r="N787" s="10" t="str">
        <f aca="false">'Batts 38-45 Mon'!N786</f>
        <v>7H, 8L, rest all close (bar graph confirms)</v>
      </c>
      <c r="P787" s="10" t="n">
        <f aca="false">MOD(ROW(A787),O$2)=0</f>
        <v>0</v>
      </c>
      <c r="Q787" s="10"/>
      <c r="R787" s="10"/>
      <c r="S787" s="10"/>
      <c r="T787" s="10"/>
      <c r="U787" s="10"/>
      <c r="V787" s="10"/>
      <c r="W787" s="10"/>
      <c r="X787" s="10"/>
    </row>
    <row r="788" customFormat="false" ht="15" hidden="true" customHeight="false" outlineLevel="0" collapsed="false">
      <c r="A788" s="8" t="n">
        <f aca="false">'Batts 38-45 Mon'!A787</f>
        <v>7850</v>
      </c>
      <c r="B788" s="13" t="n">
        <f aca="false">'Batts 38-45 Mon'!B787</f>
        <v>0.0908564814814815</v>
      </c>
      <c r="C788" s="13" t="n">
        <f aca="false">'Batts 38-45 Mon'!C787</f>
        <v>0.970601851851852</v>
      </c>
      <c r="D788" s="14" t="n">
        <f aca="false">'Batts 38-45 Mon'!D787</f>
        <v>3630</v>
      </c>
      <c r="E788" s="14" t="n">
        <f aca="false">'Batts 38-45 Mon'!E787</f>
        <v>3642</v>
      </c>
      <c r="F788" s="14" t="n">
        <f aca="false">'Batts 38-45 Mon'!F787</f>
        <v>3642</v>
      </c>
      <c r="G788" s="14" t="n">
        <f aca="false">'Batts 38-45 Mon'!G787</f>
        <v>3642</v>
      </c>
      <c r="H788" s="14" t="n">
        <f aca="false">'Batts 38-45 Mon'!H787</f>
        <v>3631</v>
      </c>
      <c r="I788" s="14" t="n">
        <f aca="false">'Batts 38-45 Mon'!I787</f>
        <v>3634</v>
      </c>
      <c r="J788" s="14" t="n">
        <f aca="false">'Batts 38-45 Mon'!J787</f>
        <v>3686</v>
      </c>
      <c r="K788" s="14" t="n">
        <f aca="false">'Batts 38-45 Mon'!K787</f>
        <v>3585</v>
      </c>
      <c r="L788" s="14" t="n">
        <f aca="false">'Batts 38-45 Mon'!L787</f>
        <v>29092</v>
      </c>
      <c r="M788" s="16" t="n">
        <f aca="false">'Batts 38-45 Mon'!M787</f>
        <v>163.6425</v>
      </c>
      <c r="N788" s="10" t="n">
        <f aca="false">'Batts 38-45 Mon'!N787</f>
        <v>0</v>
      </c>
      <c r="P788" s="10" t="n">
        <f aca="false">MOD(ROW(A788),O$2)=0</f>
        <v>0</v>
      </c>
      <c r="Q788" s="10"/>
      <c r="R788" s="10"/>
      <c r="S788" s="10"/>
      <c r="T788" s="10"/>
      <c r="U788" s="10"/>
      <c r="V788" s="10"/>
      <c r="W788" s="10"/>
      <c r="X788" s="10"/>
    </row>
    <row r="789" customFormat="false" ht="15" hidden="true" customHeight="false" outlineLevel="0" collapsed="false">
      <c r="A789" s="8" t="n">
        <f aca="false">'Batts 38-45 Mon'!A788</f>
        <v>7860</v>
      </c>
      <c r="B789" s="13" t="n">
        <f aca="false">'Batts 38-45 Mon'!B788</f>
        <v>0.0909722222222222</v>
      </c>
      <c r="C789" s="13" t="n">
        <f aca="false">'Batts 38-45 Mon'!C788</f>
        <v>0.970717592592593</v>
      </c>
      <c r="D789" s="14" t="n">
        <f aca="false">'Batts 38-45 Mon'!D788</f>
        <v>3630</v>
      </c>
      <c r="E789" s="14" t="n">
        <f aca="false">'Batts 38-45 Mon'!E788</f>
        <v>3642</v>
      </c>
      <c r="F789" s="14" t="n">
        <f aca="false">'Batts 38-45 Mon'!F788</f>
        <v>3642</v>
      </c>
      <c r="G789" s="14" t="n">
        <f aca="false">'Batts 38-45 Mon'!G788</f>
        <v>3642</v>
      </c>
      <c r="H789" s="14" t="n">
        <f aca="false">'Batts 38-45 Mon'!H788</f>
        <v>3632</v>
      </c>
      <c r="I789" s="14" t="n">
        <f aca="false">'Batts 38-45 Mon'!I788</f>
        <v>3634</v>
      </c>
      <c r="J789" s="14" t="n">
        <f aca="false">'Batts 38-45 Mon'!J788</f>
        <v>3686</v>
      </c>
      <c r="K789" s="14" t="n">
        <f aca="false">'Batts 38-45 Mon'!K788</f>
        <v>3585</v>
      </c>
      <c r="L789" s="14" t="n">
        <f aca="false">'Batts 38-45 Mon'!L788</f>
        <v>29093</v>
      </c>
      <c r="M789" s="16" t="n">
        <f aca="false">'Batts 38-45 Mon'!M788</f>
        <v>163.648125</v>
      </c>
      <c r="N789" s="10" t="n">
        <f aca="false">'Batts 38-45 Mon'!N788</f>
        <v>0</v>
      </c>
      <c r="P789" s="10" t="n">
        <f aca="false">MOD(ROW(A789),O$2)=0</f>
        <v>0</v>
      </c>
      <c r="Q789" s="10"/>
      <c r="R789" s="10"/>
      <c r="S789" s="10"/>
      <c r="T789" s="10"/>
      <c r="U789" s="10"/>
      <c r="V789" s="10"/>
      <c r="W789" s="10"/>
      <c r="X789" s="10"/>
    </row>
    <row r="790" customFormat="false" ht="15" hidden="false" customHeight="false" outlineLevel="0" collapsed="false">
      <c r="A790" s="8" t="n">
        <f aca="false">'Batts 38-45 Mon'!A789</f>
        <v>7870</v>
      </c>
      <c r="B790" s="13" t="n">
        <f aca="false">'Batts 38-45 Mon'!B789</f>
        <v>0.091087962962963</v>
      </c>
      <c r="C790" s="13" t="n">
        <f aca="false">'Batts 38-45 Mon'!C789</f>
        <v>0.970833333333333</v>
      </c>
      <c r="D790" s="14" t="n">
        <f aca="false">'Batts 38-45 Mon'!D789</f>
        <v>3630</v>
      </c>
      <c r="E790" s="14" t="n">
        <f aca="false">'Batts 38-45 Mon'!E789</f>
        <v>3642</v>
      </c>
      <c r="F790" s="14" t="n">
        <f aca="false">'Batts 38-45 Mon'!F789</f>
        <v>3642</v>
      </c>
      <c r="G790" s="14" t="n">
        <f aca="false">'Batts 38-45 Mon'!G789</f>
        <v>3642</v>
      </c>
      <c r="H790" s="14" t="n">
        <f aca="false">'Batts 38-45 Mon'!H789</f>
        <v>3632</v>
      </c>
      <c r="I790" s="14" t="n">
        <f aca="false">'Batts 38-45 Mon'!I789</f>
        <v>3634</v>
      </c>
      <c r="J790" s="14" t="n">
        <f aca="false">'Batts 38-45 Mon'!J789</f>
        <v>3686</v>
      </c>
      <c r="K790" s="14" t="n">
        <f aca="false">'Batts 38-45 Mon'!K789</f>
        <v>3584</v>
      </c>
      <c r="L790" s="14" t="n">
        <f aca="false">'Batts 38-45 Mon'!L789</f>
        <v>29092</v>
      </c>
      <c r="M790" s="16" t="n">
        <f aca="false">'Batts 38-45 Mon'!M789</f>
        <v>163.6425</v>
      </c>
      <c r="N790" s="10" t="n">
        <f aca="false">'Batts 38-45 Mon'!N789</f>
        <v>0</v>
      </c>
      <c r="P790" s="10" t="n">
        <f aca="false">MOD(ROW(A790),O$2)=0</f>
        <v>1</v>
      </c>
      <c r="Q790" s="10"/>
      <c r="R790" s="10"/>
      <c r="S790" s="10"/>
      <c r="T790" s="10"/>
      <c r="U790" s="10"/>
      <c r="V790" s="10"/>
      <c r="W790" s="10"/>
      <c r="X790" s="10"/>
    </row>
    <row r="791" customFormat="false" ht="15" hidden="true" customHeight="false" outlineLevel="0" collapsed="false">
      <c r="A791" s="8" t="n">
        <f aca="false">'Batts 38-45 Mon'!A790</f>
        <v>7880</v>
      </c>
      <c r="B791" s="13" t="n">
        <f aca="false">'Batts 38-45 Mon'!B790</f>
        <v>0.0912037037037037</v>
      </c>
      <c r="C791" s="13" t="n">
        <f aca="false">'Batts 38-45 Mon'!C790</f>
        <v>0.970949074074074</v>
      </c>
      <c r="D791" s="14" t="n">
        <f aca="false">'Batts 38-45 Mon'!D790</f>
        <v>3630</v>
      </c>
      <c r="E791" s="14" t="n">
        <f aca="false">'Batts 38-45 Mon'!E790</f>
        <v>3642</v>
      </c>
      <c r="F791" s="14" t="n">
        <f aca="false">'Batts 38-45 Mon'!F790</f>
        <v>3642</v>
      </c>
      <c r="G791" s="14" t="n">
        <f aca="false">'Batts 38-45 Mon'!G790</f>
        <v>3642</v>
      </c>
      <c r="H791" s="14" t="n">
        <f aca="false">'Batts 38-45 Mon'!H790</f>
        <v>3632</v>
      </c>
      <c r="I791" s="14" t="n">
        <f aca="false">'Batts 38-45 Mon'!I790</f>
        <v>3634</v>
      </c>
      <c r="J791" s="14" t="n">
        <f aca="false">'Batts 38-45 Mon'!J790</f>
        <v>3686</v>
      </c>
      <c r="K791" s="14" t="n">
        <f aca="false">'Batts 38-45 Mon'!K790</f>
        <v>3584</v>
      </c>
      <c r="L791" s="14" t="n">
        <f aca="false">'Batts 38-45 Mon'!L790</f>
        <v>29092</v>
      </c>
      <c r="M791" s="16" t="n">
        <f aca="false">'Batts 38-45 Mon'!M790</f>
        <v>163.6425</v>
      </c>
      <c r="N791" s="10" t="n">
        <f aca="false">'Batts 38-45 Mon'!N790</f>
        <v>0</v>
      </c>
      <c r="P791" s="10" t="n">
        <f aca="false">MOD(ROW(A791),O$2)=0</f>
        <v>0</v>
      </c>
      <c r="Q791" s="10"/>
      <c r="R791" s="10"/>
      <c r="S791" s="10"/>
      <c r="T791" s="10"/>
      <c r="U791" s="10"/>
      <c r="V791" s="10"/>
      <c r="W791" s="10"/>
      <c r="X791" s="10"/>
    </row>
    <row r="792" customFormat="false" ht="15" hidden="true" customHeight="false" outlineLevel="0" collapsed="false">
      <c r="A792" s="8" t="n">
        <f aca="false">'Batts 38-45 Mon'!A791</f>
        <v>7890</v>
      </c>
      <c r="B792" s="13" t="n">
        <f aca="false">'Batts 38-45 Mon'!B791</f>
        <v>0.0913194444444444</v>
      </c>
      <c r="C792" s="13" t="n">
        <f aca="false">'Batts 38-45 Mon'!C791</f>
        <v>0.971064814814815</v>
      </c>
      <c r="D792" s="14" t="n">
        <f aca="false">'Batts 38-45 Mon'!D791</f>
        <v>3631</v>
      </c>
      <c r="E792" s="14" t="n">
        <f aca="false">'Batts 38-45 Mon'!E791</f>
        <v>3641</v>
      </c>
      <c r="F792" s="14" t="n">
        <f aca="false">'Batts 38-45 Mon'!F791</f>
        <v>3642</v>
      </c>
      <c r="G792" s="14" t="n">
        <f aca="false">'Batts 38-45 Mon'!G791</f>
        <v>3642</v>
      </c>
      <c r="H792" s="14" t="n">
        <f aca="false">'Batts 38-45 Mon'!H791</f>
        <v>3632</v>
      </c>
      <c r="I792" s="14" t="n">
        <f aca="false">'Batts 38-45 Mon'!I791</f>
        <v>3634</v>
      </c>
      <c r="J792" s="14" t="n">
        <f aca="false">'Batts 38-45 Mon'!J791</f>
        <v>3686</v>
      </c>
      <c r="K792" s="14" t="n">
        <f aca="false">'Batts 38-45 Mon'!K791</f>
        <v>3584</v>
      </c>
      <c r="L792" s="14" t="n">
        <f aca="false">'Batts 38-45 Mon'!L791</f>
        <v>29092</v>
      </c>
      <c r="M792" s="16" t="n">
        <f aca="false">'Batts 38-45 Mon'!M791</f>
        <v>163.6425</v>
      </c>
      <c r="N792" s="10" t="n">
        <f aca="false">'Batts 38-45 Mon'!N791</f>
        <v>0</v>
      </c>
      <c r="P792" s="10" t="n">
        <f aca="false">MOD(ROW(A792),O$2)=0</f>
        <v>0</v>
      </c>
      <c r="Q792" s="10"/>
      <c r="R792" s="10"/>
      <c r="S792" s="10"/>
      <c r="T792" s="10"/>
      <c r="U792" s="10"/>
      <c r="V792" s="10"/>
      <c r="W792" s="10"/>
      <c r="X792" s="10"/>
    </row>
    <row r="793" customFormat="false" ht="15" hidden="true" customHeight="false" outlineLevel="0" collapsed="false">
      <c r="A793" s="8" t="n">
        <f aca="false">'Batts 38-45 Mon'!A792</f>
        <v>7900</v>
      </c>
      <c r="B793" s="13" t="n">
        <f aca="false">'Batts 38-45 Mon'!B792</f>
        <v>0.0914351851851852</v>
      </c>
      <c r="C793" s="13" t="n">
        <f aca="false">'Batts 38-45 Mon'!C792</f>
        <v>0.971180555555556</v>
      </c>
      <c r="D793" s="14" t="n">
        <f aca="false">'Batts 38-45 Mon'!D792</f>
        <v>3631</v>
      </c>
      <c r="E793" s="14" t="n">
        <f aca="false">'Batts 38-45 Mon'!E792</f>
        <v>3641</v>
      </c>
      <c r="F793" s="14" t="n">
        <f aca="false">'Batts 38-45 Mon'!F792</f>
        <v>3642</v>
      </c>
      <c r="G793" s="14" t="n">
        <f aca="false">'Batts 38-45 Mon'!G792</f>
        <v>3642</v>
      </c>
      <c r="H793" s="14" t="n">
        <f aca="false">'Batts 38-45 Mon'!H792</f>
        <v>3632</v>
      </c>
      <c r="I793" s="14" t="n">
        <f aca="false">'Batts 38-45 Mon'!I792</f>
        <v>3634</v>
      </c>
      <c r="J793" s="14" t="n">
        <f aca="false">'Batts 38-45 Mon'!J792</f>
        <v>3686</v>
      </c>
      <c r="K793" s="14" t="n">
        <f aca="false">'Batts 38-45 Mon'!K792</f>
        <v>3582</v>
      </c>
      <c r="L793" s="14" t="n">
        <f aca="false">'Batts 38-45 Mon'!L792</f>
        <v>29090</v>
      </c>
      <c r="M793" s="16" t="n">
        <f aca="false">'Batts 38-45 Mon'!M792</f>
        <v>163.63125</v>
      </c>
      <c r="N793" s="10" t="n">
        <f aca="false">'Batts 38-45 Mon'!N792</f>
        <v>0</v>
      </c>
      <c r="P793" s="10" t="n">
        <f aca="false">MOD(ROW(A793),O$2)=0</f>
        <v>0</v>
      </c>
      <c r="Q793" s="10"/>
      <c r="R793" s="10"/>
      <c r="S793" s="10"/>
      <c r="T793" s="10"/>
      <c r="U793" s="10"/>
      <c r="V793" s="10"/>
      <c r="W793" s="10"/>
      <c r="X793" s="10"/>
    </row>
    <row r="794" customFormat="false" ht="15" hidden="true" customHeight="false" outlineLevel="0" collapsed="false">
      <c r="A794" s="8" t="n">
        <f aca="false">'Batts 38-45 Mon'!A793</f>
        <v>7910</v>
      </c>
      <c r="B794" s="13" t="n">
        <f aca="false">'Batts 38-45 Mon'!B793</f>
        <v>0.0915509259259259</v>
      </c>
      <c r="C794" s="13" t="n">
        <f aca="false">'Batts 38-45 Mon'!C793</f>
        <v>0.971296296296296</v>
      </c>
      <c r="D794" s="14" t="n">
        <f aca="false">'Batts 38-45 Mon'!D793</f>
        <v>3632</v>
      </c>
      <c r="E794" s="14" t="n">
        <f aca="false">'Batts 38-45 Mon'!E793</f>
        <v>3640</v>
      </c>
      <c r="F794" s="14" t="n">
        <f aca="false">'Batts 38-45 Mon'!F793</f>
        <v>3642</v>
      </c>
      <c r="G794" s="14" t="n">
        <f aca="false">'Batts 38-45 Mon'!G793</f>
        <v>3642</v>
      </c>
      <c r="H794" s="14" t="n">
        <f aca="false">'Batts 38-45 Mon'!H793</f>
        <v>3632</v>
      </c>
      <c r="I794" s="14" t="n">
        <f aca="false">'Batts 38-45 Mon'!I793</f>
        <v>3634</v>
      </c>
      <c r="J794" s="14" t="n">
        <f aca="false">'Batts 38-45 Mon'!J793</f>
        <v>3686</v>
      </c>
      <c r="K794" s="14" t="n">
        <f aca="false">'Batts 38-45 Mon'!K793</f>
        <v>3581</v>
      </c>
      <c r="L794" s="14" t="n">
        <f aca="false">'Batts 38-45 Mon'!L793</f>
        <v>29089</v>
      </c>
      <c r="M794" s="16" t="n">
        <f aca="false">'Batts 38-45 Mon'!M793</f>
        <v>163.625625</v>
      </c>
      <c r="N794" s="10" t="n">
        <f aca="false">'Batts 38-45 Mon'!N793</f>
        <v>0</v>
      </c>
      <c r="P794" s="10" t="n">
        <f aca="false">MOD(ROW(A794),O$2)=0</f>
        <v>0</v>
      </c>
      <c r="Q794" s="10"/>
      <c r="R794" s="10"/>
      <c r="S794" s="10"/>
      <c r="T794" s="10"/>
      <c r="U794" s="10"/>
      <c r="V794" s="10"/>
      <c r="W794" s="10"/>
      <c r="X794" s="10"/>
    </row>
    <row r="795" customFormat="false" ht="15" hidden="true" customHeight="false" outlineLevel="0" collapsed="false">
      <c r="A795" s="8" t="n">
        <f aca="false">'Batts 38-45 Mon'!A794</f>
        <v>7920</v>
      </c>
      <c r="B795" s="13" t="n">
        <f aca="false">'Batts 38-45 Mon'!B794</f>
        <v>0.0916666666666667</v>
      </c>
      <c r="C795" s="13" t="n">
        <f aca="false">'Batts 38-45 Mon'!C794</f>
        <v>0.971412037037037</v>
      </c>
      <c r="D795" s="14" t="n">
        <f aca="false">'Batts 38-45 Mon'!D794</f>
        <v>3632</v>
      </c>
      <c r="E795" s="14" t="n">
        <f aca="false">'Batts 38-45 Mon'!E794</f>
        <v>3640</v>
      </c>
      <c r="F795" s="14" t="n">
        <f aca="false">'Batts 38-45 Mon'!F794</f>
        <v>3642</v>
      </c>
      <c r="G795" s="14" t="n">
        <f aca="false">'Batts 38-45 Mon'!G794</f>
        <v>3642</v>
      </c>
      <c r="H795" s="14" t="n">
        <f aca="false">'Batts 38-45 Mon'!H794</f>
        <v>3632</v>
      </c>
      <c r="I795" s="14" t="n">
        <f aca="false">'Batts 38-45 Mon'!I794</f>
        <v>3634</v>
      </c>
      <c r="J795" s="14" t="n">
        <f aca="false">'Batts 38-45 Mon'!J794</f>
        <v>3686</v>
      </c>
      <c r="K795" s="14" t="n">
        <f aca="false">'Batts 38-45 Mon'!K794</f>
        <v>3580</v>
      </c>
      <c r="L795" s="14" t="n">
        <f aca="false">'Batts 38-45 Mon'!L794</f>
        <v>29088</v>
      </c>
      <c r="M795" s="16" t="n">
        <f aca="false">'Batts 38-45 Mon'!M794</f>
        <v>163.62</v>
      </c>
      <c r="N795" s="10" t="n">
        <f aca="false">'Batts 38-45 Mon'!N794</f>
        <v>0</v>
      </c>
      <c r="P795" s="10" t="n">
        <f aca="false">MOD(ROW(A795),O$2)=0</f>
        <v>0</v>
      </c>
      <c r="Q795" s="10"/>
      <c r="R795" s="10"/>
      <c r="S795" s="10"/>
      <c r="T795" s="10"/>
      <c r="U795" s="10"/>
      <c r="V795" s="10"/>
      <c r="W795" s="10"/>
      <c r="X795" s="10"/>
    </row>
    <row r="796" customFormat="false" ht="15" hidden="true" customHeight="false" outlineLevel="0" collapsed="false">
      <c r="A796" s="8" t="n">
        <f aca="false">'Batts 38-45 Mon'!A795</f>
        <v>7930</v>
      </c>
      <c r="B796" s="13" t="n">
        <f aca="false">'Batts 38-45 Mon'!B795</f>
        <v>0.0917824074074074</v>
      </c>
      <c r="C796" s="13" t="n">
        <f aca="false">'Batts 38-45 Mon'!C795</f>
        <v>0.971527777777778</v>
      </c>
      <c r="D796" s="14" t="n">
        <f aca="false">'Batts 38-45 Mon'!D795</f>
        <v>3634</v>
      </c>
      <c r="E796" s="14" t="n">
        <f aca="false">'Batts 38-45 Mon'!E795</f>
        <v>3638</v>
      </c>
      <c r="F796" s="14" t="n">
        <f aca="false">'Batts 38-45 Mon'!F795</f>
        <v>3642</v>
      </c>
      <c r="G796" s="14" t="n">
        <f aca="false">'Batts 38-45 Mon'!G795</f>
        <v>3642</v>
      </c>
      <c r="H796" s="14" t="n">
        <f aca="false">'Batts 38-45 Mon'!H795</f>
        <v>3632</v>
      </c>
      <c r="I796" s="14" t="n">
        <f aca="false">'Batts 38-45 Mon'!I795</f>
        <v>3634</v>
      </c>
      <c r="J796" s="14" t="n">
        <f aca="false">'Batts 38-45 Mon'!J795</f>
        <v>3686</v>
      </c>
      <c r="K796" s="14" t="n">
        <f aca="false">'Batts 38-45 Mon'!K795</f>
        <v>3580</v>
      </c>
      <c r="L796" s="14" t="n">
        <f aca="false">'Batts 38-45 Mon'!L795</f>
        <v>29088</v>
      </c>
      <c r="M796" s="16" t="n">
        <f aca="false">'Batts 38-45 Mon'!M795</f>
        <v>163.62</v>
      </c>
      <c r="N796" s="10" t="n">
        <f aca="false">'Batts 38-45 Mon'!N795</f>
        <v>0</v>
      </c>
      <c r="P796" s="10" t="n">
        <f aca="false">MOD(ROW(A796),O$2)=0</f>
        <v>0</v>
      </c>
      <c r="Q796" s="10"/>
      <c r="R796" s="10"/>
      <c r="S796" s="10"/>
      <c r="T796" s="10"/>
      <c r="U796" s="10"/>
      <c r="V796" s="10"/>
      <c r="W796" s="10"/>
      <c r="X796" s="10"/>
    </row>
    <row r="797" customFormat="false" ht="15" hidden="true" customHeight="false" outlineLevel="0" collapsed="false">
      <c r="A797" s="8" t="n">
        <f aca="false">'Batts 38-45 Mon'!A796</f>
        <v>7940</v>
      </c>
      <c r="B797" s="13" t="n">
        <f aca="false">'Batts 38-45 Mon'!B796</f>
        <v>0.0918981481481482</v>
      </c>
      <c r="C797" s="13" t="n">
        <f aca="false">'Batts 38-45 Mon'!C796</f>
        <v>0.971643518518519</v>
      </c>
      <c r="D797" s="14" t="n">
        <f aca="false">'Batts 38-45 Mon'!D796</f>
        <v>3634</v>
      </c>
      <c r="E797" s="14" t="n">
        <f aca="false">'Batts 38-45 Mon'!E796</f>
        <v>3638</v>
      </c>
      <c r="F797" s="14" t="n">
        <f aca="false">'Batts 38-45 Mon'!F796</f>
        <v>3642</v>
      </c>
      <c r="G797" s="14" t="n">
        <f aca="false">'Batts 38-45 Mon'!G796</f>
        <v>3642</v>
      </c>
      <c r="H797" s="14" t="n">
        <f aca="false">'Batts 38-45 Mon'!H796</f>
        <v>3632</v>
      </c>
      <c r="I797" s="14" t="n">
        <f aca="false">'Batts 38-45 Mon'!I796</f>
        <v>3634</v>
      </c>
      <c r="J797" s="14" t="n">
        <f aca="false">'Batts 38-45 Mon'!J796</f>
        <v>3686</v>
      </c>
      <c r="K797" s="14" t="n">
        <f aca="false">'Batts 38-45 Mon'!K796</f>
        <v>3580</v>
      </c>
      <c r="L797" s="14" t="n">
        <f aca="false">'Batts 38-45 Mon'!L796</f>
        <v>29088</v>
      </c>
      <c r="M797" s="16" t="n">
        <f aca="false">'Batts 38-45 Mon'!M796</f>
        <v>163.62</v>
      </c>
      <c r="N797" s="10" t="n">
        <f aca="false">'Batts 38-45 Mon'!N796</f>
        <v>0</v>
      </c>
      <c r="P797" s="10" t="n">
        <f aca="false">MOD(ROW(A797),O$2)=0</f>
        <v>0</v>
      </c>
      <c r="Q797" s="10"/>
      <c r="R797" s="10"/>
      <c r="S797" s="10"/>
      <c r="T797" s="10"/>
      <c r="U797" s="10"/>
      <c r="V797" s="10"/>
      <c r="W797" s="10"/>
      <c r="X797" s="10"/>
    </row>
    <row r="798" customFormat="false" ht="15" hidden="true" customHeight="false" outlineLevel="0" collapsed="false">
      <c r="A798" s="8" t="n">
        <f aca="false">'Batts 38-45 Mon'!A797</f>
        <v>7950</v>
      </c>
      <c r="B798" s="13" t="n">
        <f aca="false">'Batts 38-45 Mon'!B797</f>
        <v>0.0920138888888889</v>
      </c>
      <c r="C798" s="13" t="n">
        <f aca="false">'Batts 38-45 Mon'!C797</f>
        <v>0.971759259259259</v>
      </c>
      <c r="D798" s="14" t="n">
        <f aca="false">'Batts 38-45 Mon'!D797</f>
        <v>3634</v>
      </c>
      <c r="E798" s="14" t="n">
        <f aca="false">'Batts 38-45 Mon'!E797</f>
        <v>3638</v>
      </c>
      <c r="F798" s="14" t="n">
        <f aca="false">'Batts 38-45 Mon'!F797</f>
        <v>3642</v>
      </c>
      <c r="G798" s="14" t="n">
        <f aca="false">'Batts 38-45 Mon'!G797</f>
        <v>3642</v>
      </c>
      <c r="H798" s="14" t="n">
        <f aca="false">'Batts 38-45 Mon'!H797</f>
        <v>3632</v>
      </c>
      <c r="I798" s="14" t="n">
        <f aca="false">'Batts 38-45 Mon'!I797</f>
        <v>3634</v>
      </c>
      <c r="J798" s="14" t="n">
        <f aca="false">'Batts 38-45 Mon'!J797</f>
        <v>3686</v>
      </c>
      <c r="K798" s="14" t="n">
        <f aca="false">'Batts 38-45 Mon'!K797</f>
        <v>3580</v>
      </c>
      <c r="L798" s="14" t="n">
        <f aca="false">'Batts 38-45 Mon'!L797</f>
        <v>29088</v>
      </c>
      <c r="M798" s="16" t="n">
        <f aca="false">'Batts 38-45 Mon'!M797</f>
        <v>163.62</v>
      </c>
      <c r="N798" s="10" t="n">
        <f aca="false">'Batts 38-45 Mon'!N797</f>
        <v>0</v>
      </c>
      <c r="P798" s="10" t="n">
        <f aca="false">MOD(ROW(A798),O$2)=0</f>
        <v>0</v>
      </c>
      <c r="Q798" s="10"/>
      <c r="R798" s="10"/>
      <c r="S798" s="10"/>
      <c r="T798" s="10"/>
      <c r="U798" s="10"/>
      <c r="V798" s="10"/>
      <c r="W798" s="10"/>
      <c r="X798" s="10"/>
    </row>
    <row r="799" customFormat="false" ht="15" hidden="true" customHeight="false" outlineLevel="0" collapsed="false">
      <c r="A799" s="8" t="n">
        <f aca="false">'Batts 38-45 Mon'!A798</f>
        <v>7960</v>
      </c>
      <c r="B799" s="13" t="n">
        <f aca="false">'Batts 38-45 Mon'!B798</f>
        <v>0.0921296296296296</v>
      </c>
      <c r="C799" s="13" t="n">
        <f aca="false">'Batts 38-45 Mon'!C798</f>
        <v>0.971875</v>
      </c>
      <c r="D799" s="14" t="n">
        <f aca="false">'Batts 38-45 Mon'!D798</f>
        <v>3634</v>
      </c>
      <c r="E799" s="14" t="n">
        <f aca="false">'Batts 38-45 Mon'!E798</f>
        <v>3640</v>
      </c>
      <c r="F799" s="14" t="n">
        <f aca="false">'Batts 38-45 Mon'!F798</f>
        <v>3642</v>
      </c>
      <c r="G799" s="14" t="n">
        <f aca="false">'Batts 38-45 Mon'!G798</f>
        <v>3642</v>
      </c>
      <c r="H799" s="14" t="n">
        <f aca="false">'Batts 38-45 Mon'!H798</f>
        <v>3632</v>
      </c>
      <c r="I799" s="14" t="n">
        <f aca="false">'Batts 38-45 Mon'!I798</f>
        <v>3634</v>
      </c>
      <c r="J799" s="14" t="n">
        <f aca="false">'Batts 38-45 Mon'!J798</f>
        <v>3686</v>
      </c>
      <c r="K799" s="14" t="n">
        <f aca="false">'Batts 38-45 Mon'!K798</f>
        <v>3580</v>
      </c>
      <c r="L799" s="14" t="n">
        <f aca="false">'Batts 38-45 Mon'!L798</f>
        <v>29090</v>
      </c>
      <c r="M799" s="16" t="n">
        <f aca="false">'Batts 38-45 Mon'!M798</f>
        <v>163.63125</v>
      </c>
      <c r="N799" s="10" t="n">
        <f aca="false">'Batts 38-45 Mon'!N798</f>
        <v>0</v>
      </c>
      <c r="P799" s="10" t="n">
        <f aca="false">MOD(ROW(A799),O$2)=0</f>
        <v>0</v>
      </c>
      <c r="Q799" s="10"/>
      <c r="R799" s="10"/>
      <c r="S799" s="10"/>
      <c r="T799" s="10"/>
      <c r="U799" s="10"/>
      <c r="V799" s="10"/>
      <c r="W799" s="10"/>
      <c r="X799" s="10"/>
    </row>
    <row r="800" customFormat="false" ht="15" hidden="false" customHeight="false" outlineLevel="0" collapsed="false">
      <c r="A800" s="8" t="n">
        <f aca="false">'Batts 38-45 Mon'!A799</f>
        <v>7970</v>
      </c>
      <c r="B800" s="13" t="n">
        <f aca="false">'Batts 38-45 Mon'!B799</f>
        <v>0.0922453703703704</v>
      </c>
      <c r="C800" s="13" t="n">
        <f aca="false">'Batts 38-45 Mon'!C799</f>
        <v>0.971990740740741</v>
      </c>
      <c r="D800" s="14" t="n">
        <f aca="false">'Batts 38-45 Mon'!D799</f>
        <v>3635</v>
      </c>
      <c r="E800" s="14" t="n">
        <f aca="false">'Batts 38-45 Mon'!E799</f>
        <v>3639</v>
      </c>
      <c r="F800" s="14" t="n">
        <f aca="false">'Batts 38-45 Mon'!F799</f>
        <v>3642</v>
      </c>
      <c r="G800" s="14" t="n">
        <f aca="false">'Batts 38-45 Mon'!G799</f>
        <v>3642</v>
      </c>
      <c r="H800" s="14" t="n">
        <f aca="false">'Batts 38-45 Mon'!H799</f>
        <v>3632</v>
      </c>
      <c r="I800" s="14" t="n">
        <f aca="false">'Batts 38-45 Mon'!I799</f>
        <v>3634</v>
      </c>
      <c r="J800" s="14" t="n">
        <f aca="false">'Batts 38-45 Mon'!J799</f>
        <v>3686</v>
      </c>
      <c r="K800" s="14" t="n">
        <f aca="false">'Batts 38-45 Mon'!K799</f>
        <v>3580</v>
      </c>
      <c r="L800" s="14" t="n">
        <f aca="false">'Batts 38-45 Mon'!L799</f>
        <v>29090</v>
      </c>
      <c r="M800" s="16" t="n">
        <f aca="false">'Batts 38-45 Mon'!M799</f>
        <v>163.63125</v>
      </c>
      <c r="N800" s="10" t="n">
        <f aca="false">'Batts 38-45 Mon'!N799</f>
        <v>0</v>
      </c>
      <c r="P800" s="10" t="n">
        <f aca="false">MOD(ROW(A800),O$2)=0</f>
        <v>1</v>
      </c>
      <c r="Q800" s="10"/>
      <c r="R800" s="10"/>
      <c r="S800" s="10"/>
      <c r="T800" s="10"/>
      <c r="U800" s="10"/>
      <c r="V800" s="10"/>
      <c r="W800" s="10"/>
      <c r="X800" s="10"/>
    </row>
    <row r="801" customFormat="false" ht="15" hidden="true" customHeight="false" outlineLevel="0" collapsed="false">
      <c r="A801" s="8" t="n">
        <f aca="false">'Batts 38-45 Mon'!A800</f>
        <v>7980</v>
      </c>
      <c r="B801" s="13" t="n">
        <f aca="false">'Batts 38-45 Mon'!B800</f>
        <v>0.0923611111111111</v>
      </c>
      <c r="C801" s="13" t="n">
        <f aca="false">'Batts 38-45 Mon'!C800</f>
        <v>0.972106481481482</v>
      </c>
      <c r="D801" s="14" t="n">
        <f aca="false">'Batts 38-45 Mon'!D800</f>
        <v>3635</v>
      </c>
      <c r="E801" s="14" t="n">
        <f aca="false">'Batts 38-45 Mon'!E800</f>
        <v>3642</v>
      </c>
      <c r="F801" s="14" t="n">
        <f aca="false">'Batts 38-45 Mon'!F800</f>
        <v>3643</v>
      </c>
      <c r="G801" s="14" t="n">
        <f aca="false">'Batts 38-45 Mon'!G800</f>
        <v>3642</v>
      </c>
      <c r="H801" s="14" t="n">
        <f aca="false">'Batts 38-45 Mon'!H800</f>
        <v>3632</v>
      </c>
      <c r="I801" s="14" t="n">
        <f aca="false">'Batts 38-45 Mon'!I800</f>
        <v>3634</v>
      </c>
      <c r="J801" s="14" t="n">
        <f aca="false">'Batts 38-45 Mon'!J800</f>
        <v>3687</v>
      </c>
      <c r="K801" s="14" t="n">
        <f aca="false">'Batts 38-45 Mon'!K800</f>
        <v>3580</v>
      </c>
      <c r="L801" s="14" t="n">
        <f aca="false">'Batts 38-45 Mon'!L800</f>
        <v>29095</v>
      </c>
      <c r="M801" s="16" t="n">
        <f aca="false">'Batts 38-45 Mon'!M800</f>
        <v>163.659375</v>
      </c>
      <c r="N801" s="10" t="n">
        <f aca="false">'Batts 38-45 Mon'!N800</f>
        <v>0</v>
      </c>
      <c r="P801" s="10" t="n">
        <f aca="false">MOD(ROW(A801),O$2)=0</f>
        <v>0</v>
      </c>
      <c r="Q801" s="10"/>
      <c r="R801" s="10"/>
      <c r="S801" s="10"/>
      <c r="T801" s="10"/>
      <c r="U801" s="10"/>
      <c r="V801" s="10"/>
      <c r="W801" s="10"/>
      <c r="X801" s="10"/>
    </row>
    <row r="802" customFormat="false" ht="15" hidden="true" customHeight="false" outlineLevel="0" collapsed="false">
      <c r="A802" s="8" t="n">
        <f aca="false">'Batts 38-45 Mon'!A801</f>
        <v>7990</v>
      </c>
      <c r="B802" s="13" t="n">
        <f aca="false">'Batts 38-45 Mon'!B801</f>
        <v>0.0924768518518519</v>
      </c>
      <c r="C802" s="13" t="n">
        <f aca="false">'Batts 38-45 Mon'!C801</f>
        <v>0.972222222222222</v>
      </c>
      <c r="D802" s="14" t="n">
        <f aca="false">'Batts 38-45 Mon'!D801</f>
        <v>3635</v>
      </c>
      <c r="E802" s="14" t="n">
        <f aca="false">'Batts 38-45 Mon'!E801</f>
        <v>3642</v>
      </c>
      <c r="F802" s="14" t="n">
        <f aca="false">'Batts 38-45 Mon'!F801</f>
        <v>3643</v>
      </c>
      <c r="G802" s="14" t="n">
        <f aca="false">'Batts 38-45 Mon'!G801</f>
        <v>3642</v>
      </c>
      <c r="H802" s="14" t="n">
        <f aca="false">'Batts 38-45 Mon'!H801</f>
        <v>3632</v>
      </c>
      <c r="I802" s="14" t="n">
        <f aca="false">'Batts 38-45 Mon'!I801</f>
        <v>3634</v>
      </c>
      <c r="J802" s="14" t="n">
        <f aca="false">'Batts 38-45 Mon'!J801</f>
        <v>3688</v>
      </c>
      <c r="K802" s="14" t="n">
        <f aca="false">'Batts 38-45 Mon'!K801</f>
        <v>3580</v>
      </c>
      <c r="L802" s="14" t="n">
        <f aca="false">'Batts 38-45 Mon'!L801</f>
        <v>29096</v>
      </c>
      <c r="M802" s="16" t="n">
        <f aca="false">'Batts 38-45 Mon'!M801</f>
        <v>163.665</v>
      </c>
      <c r="N802" s="10" t="n">
        <f aca="false">'Batts 38-45 Mon'!N801</f>
        <v>0</v>
      </c>
      <c r="P802" s="10" t="n">
        <f aca="false">MOD(ROW(A802),O$2)=0</f>
        <v>0</v>
      </c>
      <c r="Q802" s="10"/>
      <c r="R802" s="10"/>
      <c r="S802" s="10"/>
      <c r="T802" s="10"/>
      <c r="U802" s="10"/>
      <c r="V802" s="10"/>
      <c r="W802" s="10"/>
      <c r="X802" s="10"/>
    </row>
    <row r="803" customFormat="false" ht="15" hidden="true" customHeight="false" outlineLevel="0" collapsed="false">
      <c r="A803" s="8" t="n">
        <f aca="false">'Batts 38-45 Mon'!A802</f>
        <v>8000</v>
      </c>
      <c r="B803" s="13" t="n">
        <f aca="false">'Batts 38-45 Mon'!B802</f>
        <v>0.0925925925925926</v>
      </c>
      <c r="C803" s="13" t="n">
        <f aca="false">'Batts 38-45 Mon'!C802</f>
        <v>0.972337962962963</v>
      </c>
      <c r="D803" s="14" t="n">
        <f aca="false">'Batts 38-45 Mon'!D802</f>
        <v>3635</v>
      </c>
      <c r="E803" s="14" t="n">
        <f aca="false">'Batts 38-45 Mon'!E802</f>
        <v>3644</v>
      </c>
      <c r="F803" s="14" t="n">
        <f aca="false">'Batts 38-45 Mon'!F802</f>
        <v>3643</v>
      </c>
      <c r="G803" s="14" t="n">
        <f aca="false">'Batts 38-45 Mon'!G802</f>
        <v>3642</v>
      </c>
      <c r="H803" s="14" t="n">
        <f aca="false">'Batts 38-45 Mon'!H802</f>
        <v>3632</v>
      </c>
      <c r="I803" s="14" t="n">
        <f aca="false">'Batts 38-45 Mon'!I802</f>
        <v>3634</v>
      </c>
      <c r="J803" s="14" t="n">
        <f aca="false">'Batts 38-45 Mon'!J802</f>
        <v>3688</v>
      </c>
      <c r="K803" s="14" t="n">
        <f aca="false">'Batts 38-45 Mon'!K802</f>
        <v>3580</v>
      </c>
      <c r="L803" s="14" t="n">
        <f aca="false">'Batts 38-45 Mon'!L802</f>
        <v>29098</v>
      </c>
      <c r="M803" s="16" t="n">
        <f aca="false">'Batts 38-45 Mon'!M802</f>
        <v>163.67625</v>
      </c>
      <c r="N803" s="10" t="n">
        <f aca="false">'Batts 38-45 Mon'!N802</f>
        <v>0</v>
      </c>
      <c r="P803" s="10" t="n">
        <f aca="false">MOD(ROW(A803),O$2)=0</f>
        <v>0</v>
      </c>
      <c r="Q803" s="10"/>
      <c r="R803" s="10"/>
      <c r="S803" s="10"/>
      <c r="T803" s="10"/>
      <c r="U803" s="10"/>
      <c r="V803" s="10"/>
      <c r="W803" s="10"/>
      <c r="X803" s="10"/>
    </row>
    <row r="804" customFormat="false" ht="15" hidden="true" customHeight="false" outlineLevel="0" collapsed="false">
      <c r="A804" s="8" t="n">
        <f aca="false">'Batts 38-45 Mon'!A803</f>
        <v>8010</v>
      </c>
      <c r="B804" s="13" t="n">
        <f aca="false">'Batts 38-45 Mon'!B803</f>
        <v>0.0927083333333333</v>
      </c>
      <c r="C804" s="13" t="n">
        <f aca="false">'Batts 38-45 Mon'!C803</f>
        <v>0.972453703703704</v>
      </c>
      <c r="D804" s="14" t="n">
        <f aca="false">'Batts 38-45 Mon'!D803</f>
        <v>3635</v>
      </c>
      <c r="E804" s="14" t="n">
        <f aca="false">'Batts 38-45 Mon'!E803</f>
        <v>3644</v>
      </c>
      <c r="F804" s="14" t="n">
        <f aca="false">'Batts 38-45 Mon'!F803</f>
        <v>3643</v>
      </c>
      <c r="G804" s="14" t="n">
        <f aca="false">'Batts 38-45 Mon'!G803</f>
        <v>3642</v>
      </c>
      <c r="H804" s="14" t="n">
        <f aca="false">'Batts 38-45 Mon'!H803</f>
        <v>3632</v>
      </c>
      <c r="I804" s="14" t="n">
        <f aca="false">'Batts 38-45 Mon'!I803</f>
        <v>3634</v>
      </c>
      <c r="J804" s="14" t="n">
        <f aca="false">'Batts 38-45 Mon'!J803</f>
        <v>3690</v>
      </c>
      <c r="K804" s="14" t="n">
        <f aca="false">'Batts 38-45 Mon'!K803</f>
        <v>3580</v>
      </c>
      <c r="L804" s="14" t="n">
        <f aca="false">'Batts 38-45 Mon'!L803</f>
        <v>29100</v>
      </c>
      <c r="M804" s="16" t="n">
        <f aca="false">'Batts 38-45 Mon'!M803</f>
        <v>163.6875</v>
      </c>
      <c r="N804" s="10" t="n">
        <f aca="false">'Batts 38-45 Mon'!N803</f>
        <v>0</v>
      </c>
      <c r="P804" s="10" t="n">
        <f aca="false">MOD(ROW(A804),O$2)=0</f>
        <v>0</v>
      </c>
      <c r="Q804" s="10"/>
      <c r="R804" s="10"/>
      <c r="S804" s="10"/>
      <c r="T804" s="10"/>
      <c r="U804" s="10"/>
      <c r="V804" s="10"/>
      <c r="W804" s="10"/>
      <c r="X804" s="10"/>
    </row>
    <row r="805" customFormat="false" ht="15" hidden="true" customHeight="false" outlineLevel="0" collapsed="false">
      <c r="A805" s="8" t="n">
        <f aca="false">'Batts 38-45 Mon'!A804</f>
        <v>8020</v>
      </c>
      <c r="B805" s="13" t="n">
        <f aca="false">'Batts 38-45 Mon'!B804</f>
        <v>0.0928240740740741</v>
      </c>
      <c r="C805" s="13" t="n">
        <f aca="false">'Batts 38-45 Mon'!C804</f>
        <v>0.972569444444445</v>
      </c>
      <c r="D805" s="14" t="n">
        <f aca="false">'Batts 38-45 Mon'!D804</f>
        <v>3635</v>
      </c>
      <c r="E805" s="14" t="n">
        <f aca="false">'Batts 38-45 Mon'!E804</f>
        <v>3644</v>
      </c>
      <c r="F805" s="14" t="n">
        <f aca="false">'Batts 38-45 Mon'!F804</f>
        <v>3645</v>
      </c>
      <c r="G805" s="14" t="n">
        <f aca="false">'Batts 38-45 Mon'!G804</f>
        <v>3642</v>
      </c>
      <c r="H805" s="14" t="n">
        <f aca="false">'Batts 38-45 Mon'!H804</f>
        <v>3632</v>
      </c>
      <c r="I805" s="14" t="n">
        <f aca="false">'Batts 38-45 Mon'!I804</f>
        <v>3634</v>
      </c>
      <c r="J805" s="14" t="n">
        <f aca="false">'Batts 38-45 Mon'!J804</f>
        <v>3691</v>
      </c>
      <c r="K805" s="14" t="n">
        <f aca="false">'Batts 38-45 Mon'!K804</f>
        <v>3580</v>
      </c>
      <c r="L805" s="14" t="n">
        <f aca="false">'Batts 38-45 Mon'!L804</f>
        <v>29103</v>
      </c>
      <c r="M805" s="16" t="n">
        <f aca="false">'Batts 38-45 Mon'!M804</f>
        <v>163.704375</v>
      </c>
      <c r="N805" s="10" t="n">
        <f aca="false">'Batts 38-45 Mon'!N804</f>
        <v>0</v>
      </c>
      <c r="P805" s="10" t="n">
        <f aca="false">MOD(ROW(A805),O$2)=0</f>
        <v>0</v>
      </c>
      <c r="Q805" s="10"/>
      <c r="R805" s="10"/>
      <c r="S805" s="10"/>
      <c r="T805" s="10"/>
      <c r="U805" s="10"/>
      <c r="V805" s="10"/>
      <c r="W805" s="10"/>
      <c r="X805" s="10"/>
    </row>
    <row r="806" customFormat="false" ht="15" hidden="true" customHeight="false" outlineLevel="0" collapsed="false">
      <c r="A806" s="8" t="n">
        <f aca="false">'Batts 38-45 Mon'!A805</f>
        <v>8030</v>
      </c>
      <c r="B806" s="13" t="n">
        <f aca="false">'Batts 38-45 Mon'!B805</f>
        <v>0.0929398148148148</v>
      </c>
      <c r="C806" s="13" t="n">
        <f aca="false">'Batts 38-45 Mon'!C805</f>
        <v>0.972685185185185</v>
      </c>
      <c r="D806" s="14" t="n">
        <f aca="false">'Batts 38-45 Mon'!D805</f>
        <v>3635</v>
      </c>
      <c r="E806" s="14" t="n">
        <f aca="false">'Batts 38-45 Mon'!E805</f>
        <v>3644</v>
      </c>
      <c r="F806" s="14" t="n">
        <f aca="false">'Batts 38-45 Mon'!F805</f>
        <v>3645</v>
      </c>
      <c r="G806" s="14" t="n">
        <f aca="false">'Batts 38-45 Mon'!G805</f>
        <v>3642</v>
      </c>
      <c r="H806" s="14" t="n">
        <f aca="false">'Batts 38-45 Mon'!H805</f>
        <v>3632</v>
      </c>
      <c r="I806" s="14" t="n">
        <f aca="false">'Batts 38-45 Mon'!I805</f>
        <v>3634</v>
      </c>
      <c r="J806" s="14" t="n">
        <f aca="false">'Batts 38-45 Mon'!J805</f>
        <v>3691</v>
      </c>
      <c r="K806" s="14" t="n">
        <f aca="false">'Batts 38-45 Mon'!K805</f>
        <v>3580</v>
      </c>
      <c r="L806" s="14" t="n">
        <f aca="false">'Batts 38-45 Mon'!L805</f>
        <v>29103</v>
      </c>
      <c r="M806" s="16" t="n">
        <f aca="false">'Batts 38-45 Mon'!M805</f>
        <v>163.704375</v>
      </c>
      <c r="N806" s="10" t="n">
        <f aca="false">'Batts 38-45 Mon'!N805</f>
        <v>0</v>
      </c>
      <c r="P806" s="10" t="n">
        <f aca="false">MOD(ROW(A806),O$2)=0</f>
        <v>0</v>
      </c>
      <c r="Q806" s="10"/>
      <c r="R806" s="10"/>
      <c r="S806" s="10"/>
      <c r="T806" s="10"/>
      <c r="U806" s="10"/>
      <c r="V806" s="10"/>
      <c r="W806" s="10"/>
      <c r="X806" s="10"/>
    </row>
    <row r="807" customFormat="false" ht="15" hidden="true" customHeight="false" outlineLevel="0" collapsed="false">
      <c r="A807" s="8" t="n">
        <f aca="false">'Batts 38-45 Mon'!A806</f>
        <v>8040</v>
      </c>
      <c r="B807" s="13" t="n">
        <f aca="false">'Batts 38-45 Mon'!B806</f>
        <v>0.0930555555555556</v>
      </c>
      <c r="C807" s="13" t="n">
        <f aca="false">'Batts 38-45 Mon'!C806</f>
        <v>0.972800925925926</v>
      </c>
      <c r="D807" s="14" t="n">
        <f aca="false">'Batts 38-45 Mon'!D806</f>
        <v>3635</v>
      </c>
      <c r="E807" s="14" t="n">
        <f aca="false">'Batts 38-45 Mon'!E806</f>
        <v>3644</v>
      </c>
      <c r="F807" s="14" t="n">
        <f aca="false">'Batts 38-45 Mon'!F806</f>
        <v>3646</v>
      </c>
      <c r="G807" s="14" t="n">
        <f aca="false">'Batts 38-45 Mon'!G806</f>
        <v>3642</v>
      </c>
      <c r="H807" s="14" t="n">
        <f aca="false">'Batts 38-45 Mon'!H806</f>
        <v>3632</v>
      </c>
      <c r="I807" s="14" t="n">
        <f aca="false">'Batts 38-45 Mon'!I806</f>
        <v>3634</v>
      </c>
      <c r="J807" s="14" t="n">
        <f aca="false">'Batts 38-45 Mon'!J806</f>
        <v>3691</v>
      </c>
      <c r="K807" s="14" t="n">
        <f aca="false">'Batts 38-45 Mon'!K806</f>
        <v>3580</v>
      </c>
      <c r="L807" s="14" t="n">
        <f aca="false">'Batts 38-45 Mon'!L806</f>
        <v>29104</v>
      </c>
      <c r="M807" s="16" t="n">
        <f aca="false">'Batts 38-45 Mon'!M806</f>
        <v>163.71</v>
      </c>
      <c r="N807" s="10" t="n">
        <f aca="false">'Batts 38-45 Mon'!N806</f>
        <v>0</v>
      </c>
      <c r="P807" s="10" t="n">
        <f aca="false">MOD(ROW(A807),O$2)=0</f>
        <v>0</v>
      </c>
      <c r="Q807" s="10"/>
      <c r="R807" s="10"/>
      <c r="S807" s="10"/>
      <c r="T807" s="10"/>
      <c r="U807" s="10"/>
      <c r="V807" s="10"/>
      <c r="W807" s="10"/>
      <c r="X807" s="10"/>
    </row>
    <row r="808" customFormat="false" ht="15" hidden="true" customHeight="false" outlineLevel="0" collapsed="false">
      <c r="A808" s="8" t="n">
        <f aca="false">'Batts 38-45 Mon'!A807</f>
        <v>8050</v>
      </c>
      <c r="B808" s="13" t="n">
        <f aca="false">'Batts 38-45 Mon'!B807</f>
        <v>0.0931712962962963</v>
      </c>
      <c r="C808" s="13" t="n">
        <f aca="false">'Batts 38-45 Mon'!C807</f>
        <v>0.972916666666667</v>
      </c>
      <c r="D808" s="14" t="n">
        <f aca="false">'Batts 38-45 Mon'!D807</f>
        <v>3635</v>
      </c>
      <c r="E808" s="14" t="n">
        <f aca="false">'Batts 38-45 Mon'!E807</f>
        <v>3644</v>
      </c>
      <c r="F808" s="14" t="n">
        <f aca="false">'Batts 38-45 Mon'!F807</f>
        <v>3645</v>
      </c>
      <c r="G808" s="14" t="n">
        <f aca="false">'Batts 38-45 Mon'!G807</f>
        <v>3642</v>
      </c>
      <c r="H808" s="14" t="n">
        <f aca="false">'Batts 38-45 Mon'!H807</f>
        <v>3632</v>
      </c>
      <c r="I808" s="14" t="n">
        <f aca="false">'Batts 38-45 Mon'!I807</f>
        <v>3634</v>
      </c>
      <c r="J808" s="14" t="n">
        <f aca="false">'Batts 38-45 Mon'!J807</f>
        <v>3691</v>
      </c>
      <c r="K808" s="14" t="n">
        <f aca="false">'Batts 38-45 Mon'!K807</f>
        <v>3580</v>
      </c>
      <c r="L808" s="14" t="n">
        <f aca="false">'Batts 38-45 Mon'!L807</f>
        <v>29103</v>
      </c>
      <c r="M808" s="16" t="n">
        <f aca="false">'Batts 38-45 Mon'!M807</f>
        <v>163.704375</v>
      </c>
      <c r="N808" s="10" t="n">
        <f aca="false">'Batts 38-45 Mon'!N807</f>
        <v>0</v>
      </c>
      <c r="P808" s="10" t="n">
        <f aca="false">MOD(ROW(A808),O$2)=0</f>
        <v>0</v>
      </c>
      <c r="Q808" s="10"/>
      <c r="R808" s="10"/>
      <c r="S808" s="10"/>
      <c r="T808" s="10"/>
      <c r="U808" s="10"/>
      <c r="V808" s="10"/>
      <c r="W808" s="10"/>
      <c r="X808" s="10"/>
    </row>
    <row r="809" customFormat="false" ht="15" hidden="true" customHeight="false" outlineLevel="0" collapsed="false">
      <c r="A809" s="8" t="n">
        <f aca="false">'Batts 38-45 Mon'!A808</f>
        <v>8060</v>
      </c>
      <c r="B809" s="13" t="n">
        <f aca="false">'Batts 38-45 Mon'!B808</f>
        <v>0.093287037037037</v>
      </c>
      <c r="C809" s="13" t="n">
        <f aca="false">'Batts 38-45 Mon'!C808</f>
        <v>0.973032407407407</v>
      </c>
      <c r="D809" s="14" t="n">
        <f aca="false">'Batts 38-45 Mon'!D808</f>
        <v>3635</v>
      </c>
      <c r="E809" s="14" t="n">
        <f aca="false">'Batts 38-45 Mon'!E808</f>
        <v>3646</v>
      </c>
      <c r="F809" s="14" t="n">
        <f aca="false">'Batts 38-45 Mon'!F808</f>
        <v>3646</v>
      </c>
      <c r="G809" s="14" t="n">
        <f aca="false">'Batts 38-45 Mon'!G808</f>
        <v>3642</v>
      </c>
      <c r="H809" s="14" t="n">
        <f aca="false">'Batts 38-45 Mon'!H808</f>
        <v>3632</v>
      </c>
      <c r="I809" s="14" t="n">
        <f aca="false">'Batts 38-45 Mon'!I808</f>
        <v>3634</v>
      </c>
      <c r="J809" s="14" t="n">
        <f aca="false">'Batts 38-45 Mon'!J808</f>
        <v>3691</v>
      </c>
      <c r="K809" s="14" t="n">
        <f aca="false">'Batts 38-45 Mon'!K808</f>
        <v>3580</v>
      </c>
      <c r="L809" s="14" t="n">
        <f aca="false">'Batts 38-45 Mon'!L808</f>
        <v>29106</v>
      </c>
      <c r="M809" s="16" t="n">
        <f aca="false">'Batts 38-45 Mon'!M808</f>
        <v>163.72125</v>
      </c>
      <c r="N809" s="10" t="n">
        <f aca="false">'Batts 38-45 Mon'!N808</f>
        <v>0</v>
      </c>
      <c r="P809" s="10" t="n">
        <f aca="false">MOD(ROW(A809),O$2)=0</f>
        <v>0</v>
      </c>
      <c r="Q809" s="10"/>
      <c r="R809" s="10"/>
      <c r="S809" s="10"/>
      <c r="T809" s="10"/>
      <c r="U809" s="10"/>
      <c r="V809" s="10"/>
      <c r="W809" s="10"/>
      <c r="X809" s="10"/>
    </row>
    <row r="810" customFormat="false" ht="15" hidden="false" customHeight="false" outlineLevel="0" collapsed="false">
      <c r="A810" s="8" t="n">
        <f aca="false">'Batts 38-45 Mon'!A809</f>
        <v>8070</v>
      </c>
      <c r="B810" s="13" t="n">
        <f aca="false">'Batts 38-45 Mon'!B809</f>
        <v>0.0934027777777778</v>
      </c>
      <c r="C810" s="13" t="n">
        <f aca="false">'Batts 38-45 Mon'!C809</f>
        <v>0.973148148148148</v>
      </c>
      <c r="D810" s="14" t="n">
        <f aca="false">'Batts 38-45 Mon'!D809</f>
        <v>3635</v>
      </c>
      <c r="E810" s="14" t="n">
        <f aca="false">'Batts 38-45 Mon'!E809</f>
        <v>3646</v>
      </c>
      <c r="F810" s="14" t="n">
        <f aca="false">'Batts 38-45 Mon'!F809</f>
        <v>3648</v>
      </c>
      <c r="G810" s="14" t="n">
        <f aca="false">'Batts 38-45 Mon'!G809</f>
        <v>3642</v>
      </c>
      <c r="H810" s="14" t="n">
        <f aca="false">'Batts 38-45 Mon'!H809</f>
        <v>3632</v>
      </c>
      <c r="I810" s="14" t="n">
        <f aca="false">'Batts 38-45 Mon'!I809</f>
        <v>3634</v>
      </c>
      <c r="J810" s="14" t="n">
        <f aca="false">'Batts 38-45 Mon'!J809</f>
        <v>3691</v>
      </c>
      <c r="K810" s="14" t="n">
        <f aca="false">'Batts 38-45 Mon'!K809</f>
        <v>3579</v>
      </c>
      <c r="L810" s="14" t="n">
        <f aca="false">'Batts 38-45 Mon'!L809</f>
        <v>29107</v>
      </c>
      <c r="M810" s="16" t="n">
        <f aca="false">'Batts 38-45 Mon'!M809</f>
        <v>163.726875</v>
      </c>
      <c r="N810" s="10" t="n">
        <f aca="false">'Batts 38-45 Mon'!N809</f>
        <v>0</v>
      </c>
      <c r="P810" s="10" t="n">
        <f aca="false">MOD(ROW(A810),O$2)=0</f>
        <v>1</v>
      </c>
      <c r="Q810" s="10"/>
      <c r="R810" s="10"/>
      <c r="S810" s="10"/>
      <c r="T810" s="10"/>
      <c r="U810" s="10"/>
      <c r="V810" s="10"/>
      <c r="W810" s="10"/>
      <c r="X810" s="10"/>
    </row>
    <row r="811" customFormat="false" ht="15" hidden="true" customHeight="false" outlineLevel="0" collapsed="false">
      <c r="A811" s="8" t="n">
        <f aca="false">'Batts 38-45 Mon'!A810</f>
        <v>8080</v>
      </c>
      <c r="B811" s="13" t="n">
        <f aca="false">'Batts 38-45 Mon'!B810</f>
        <v>0.0935185185185185</v>
      </c>
      <c r="C811" s="13" t="n">
        <f aca="false">'Batts 38-45 Mon'!C810</f>
        <v>0.973263888888889</v>
      </c>
      <c r="D811" s="14" t="n">
        <f aca="false">'Batts 38-45 Mon'!D810</f>
        <v>3635</v>
      </c>
      <c r="E811" s="14" t="n">
        <f aca="false">'Batts 38-45 Mon'!E810</f>
        <v>3646</v>
      </c>
      <c r="F811" s="14" t="n">
        <f aca="false">'Batts 38-45 Mon'!F810</f>
        <v>3646</v>
      </c>
      <c r="G811" s="14" t="n">
        <f aca="false">'Batts 38-45 Mon'!G810</f>
        <v>3642</v>
      </c>
      <c r="H811" s="14" t="n">
        <f aca="false">'Batts 38-45 Mon'!H810</f>
        <v>3632</v>
      </c>
      <c r="I811" s="14" t="n">
        <f aca="false">'Batts 38-45 Mon'!I810</f>
        <v>3634</v>
      </c>
      <c r="J811" s="14" t="n">
        <f aca="false">'Batts 38-45 Mon'!J810</f>
        <v>3691</v>
      </c>
      <c r="K811" s="14" t="n">
        <f aca="false">'Batts 38-45 Mon'!K810</f>
        <v>3579</v>
      </c>
      <c r="L811" s="14" t="n">
        <f aca="false">'Batts 38-45 Mon'!L810</f>
        <v>29105</v>
      </c>
      <c r="M811" s="16" t="n">
        <f aca="false">'Batts 38-45 Mon'!M810</f>
        <v>163.715625</v>
      </c>
      <c r="N811" s="10" t="n">
        <f aca="false">'Batts 38-45 Mon'!N810</f>
        <v>0</v>
      </c>
      <c r="P811" s="10" t="n">
        <f aca="false">MOD(ROW(A811),O$2)=0</f>
        <v>0</v>
      </c>
      <c r="Q811" s="10"/>
      <c r="R811" s="10"/>
      <c r="S811" s="10"/>
      <c r="T811" s="10"/>
      <c r="U811" s="10"/>
      <c r="V811" s="10"/>
      <c r="W811" s="10"/>
      <c r="X811" s="10"/>
    </row>
    <row r="812" customFormat="false" ht="15" hidden="true" customHeight="false" outlineLevel="0" collapsed="false">
      <c r="A812" s="8" t="n">
        <f aca="false">'Batts 38-45 Mon'!A811</f>
        <v>8090</v>
      </c>
      <c r="B812" s="13" t="n">
        <f aca="false">'Batts 38-45 Mon'!B811</f>
        <v>0.0936342592592593</v>
      </c>
      <c r="C812" s="13" t="n">
        <f aca="false">'Batts 38-45 Mon'!C811</f>
        <v>0.97337962962963</v>
      </c>
      <c r="D812" s="14" t="n">
        <f aca="false">'Batts 38-45 Mon'!D811</f>
        <v>3635</v>
      </c>
      <c r="E812" s="14" t="n">
        <f aca="false">'Batts 38-45 Mon'!E811</f>
        <v>3646</v>
      </c>
      <c r="F812" s="14" t="n">
        <f aca="false">'Batts 38-45 Mon'!F811</f>
        <v>3646</v>
      </c>
      <c r="G812" s="14" t="n">
        <f aca="false">'Batts 38-45 Mon'!G811</f>
        <v>3642</v>
      </c>
      <c r="H812" s="14" t="n">
        <f aca="false">'Batts 38-45 Mon'!H811</f>
        <v>3632</v>
      </c>
      <c r="I812" s="14" t="n">
        <f aca="false">'Batts 38-45 Mon'!I811</f>
        <v>3634</v>
      </c>
      <c r="J812" s="14" t="n">
        <f aca="false">'Batts 38-45 Mon'!J811</f>
        <v>3691</v>
      </c>
      <c r="K812" s="14" t="n">
        <f aca="false">'Batts 38-45 Mon'!K811</f>
        <v>3579</v>
      </c>
      <c r="L812" s="14" t="n">
        <f aca="false">'Batts 38-45 Mon'!L811</f>
        <v>29105</v>
      </c>
      <c r="M812" s="16" t="n">
        <f aca="false">'Batts 38-45 Mon'!M811</f>
        <v>163.715625</v>
      </c>
      <c r="N812" s="10" t="n">
        <f aca="false">'Batts 38-45 Mon'!N811</f>
        <v>0</v>
      </c>
      <c r="P812" s="10" t="n">
        <f aca="false">MOD(ROW(A812),O$2)=0</f>
        <v>0</v>
      </c>
      <c r="Q812" s="10"/>
      <c r="R812" s="10"/>
      <c r="S812" s="10"/>
      <c r="T812" s="10"/>
      <c r="U812" s="10"/>
      <c r="V812" s="10"/>
      <c r="W812" s="10"/>
      <c r="X812" s="10"/>
    </row>
    <row r="813" customFormat="false" ht="15" hidden="true" customHeight="false" outlineLevel="0" collapsed="false">
      <c r="A813" s="8" t="n">
        <f aca="false">'Batts 38-45 Mon'!A812</f>
        <v>8100</v>
      </c>
      <c r="B813" s="13" t="n">
        <f aca="false">'Batts 38-45 Mon'!B812</f>
        <v>0.09375</v>
      </c>
      <c r="C813" s="13" t="n">
        <f aca="false">'Batts 38-45 Mon'!C812</f>
        <v>0.97349537037037</v>
      </c>
      <c r="D813" s="14" t="n">
        <f aca="false">'Batts 38-45 Mon'!D812</f>
        <v>3635</v>
      </c>
      <c r="E813" s="14" t="n">
        <f aca="false">'Batts 38-45 Mon'!E812</f>
        <v>3646</v>
      </c>
      <c r="F813" s="14" t="n">
        <f aca="false">'Batts 38-45 Mon'!F812</f>
        <v>3646</v>
      </c>
      <c r="G813" s="14" t="n">
        <f aca="false">'Batts 38-45 Mon'!G812</f>
        <v>3642</v>
      </c>
      <c r="H813" s="14" t="n">
        <f aca="false">'Batts 38-45 Mon'!H812</f>
        <v>3632</v>
      </c>
      <c r="I813" s="14" t="n">
        <f aca="false">'Batts 38-45 Mon'!I812</f>
        <v>3634</v>
      </c>
      <c r="J813" s="14" t="n">
        <f aca="false">'Batts 38-45 Mon'!J812</f>
        <v>3691</v>
      </c>
      <c r="K813" s="14" t="n">
        <f aca="false">'Batts 38-45 Mon'!K812</f>
        <v>3579</v>
      </c>
      <c r="L813" s="14" t="n">
        <f aca="false">'Batts 38-45 Mon'!L812</f>
        <v>29105</v>
      </c>
      <c r="M813" s="16" t="n">
        <f aca="false">'Batts 38-45 Mon'!M812</f>
        <v>163.715625</v>
      </c>
      <c r="N813" s="10" t="n">
        <f aca="false">'Batts 38-45 Mon'!N812</f>
        <v>0</v>
      </c>
      <c r="P813" s="10" t="n">
        <f aca="false">MOD(ROW(A813),O$2)=0</f>
        <v>0</v>
      </c>
      <c r="Q813" s="10"/>
      <c r="R813" s="10"/>
      <c r="S813" s="10"/>
      <c r="T813" s="10"/>
      <c r="U813" s="10"/>
      <c r="V813" s="10"/>
      <c r="W813" s="10"/>
      <c r="X813" s="10"/>
    </row>
    <row r="814" customFormat="false" ht="15" hidden="true" customHeight="false" outlineLevel="0" collapsed="false">
      <c r="A814" s="8" t="n">
        <f aca="false">'Batts 38-45 Mon'!A813</f>
        <v>8110</v>
      </c>
      <c r="B814" s="13" t="n">
        <f aca="false">'Batts 38-45 Mon'!B813</f>
        <v>0.0938657407407407</v>
      </c>
      <c r="C814" s="13" t="n">
        <f aca="false">'Batts 38-45 Mon'!C813</f>
        <v>0.973611111111111</v>
      </c>
      <c r="D814" s="14" t="n">
        <f aca="false">'Batts 38-45 Mon'!D813</f>
        <v>3635</v>
      </c>
      <c r="E814" s="14" t="n">
        <f aca="false">'Batts 38-45 Mon'!E813</f>
        <v>3646</v>
      </c>
      <c r="F814" s="14" t="n">
        <f aca="false">'Batts 38-45 Mon'!F813</f>
        <v>3646</v>
      </c>
      <c r="G814" s="14" t="n">
        <f aca="false">'Batts 38-45 Mon'!G813</f>
        <v>3642</v>
      </c>
      <c r="H814" s="14" t="n">
        <f aca="false">'Batts 38-45 Mon'!H813</f>
        <v>3632</v>
      </c>
      <c r="I814" s="14" t="n">
        <f aca="false">'Batts 38-45 Mon'!I813</f>
        <v>3634</v>
      </c>
      <c r="J814" s="14" t="n">
        <f aca="false">'Batts 38-45 Mon'!J813</f>
        <v>3691</v>
      </c>
      <c r="K814" s="14" t="n">
        <f aca="false">'Batts 38-45 Mon'!K813</f>
        <v>3579</v>
      </c>
      <c r="L814" s="14" t="n">
        <f aca="false">'Batts 38-45 Mon'!L813</f>
        <v>29105</v>
      </c>
      <c r="M814" s="16" t="n">
        <f aca="false">'Batts 38-45 Mon'!M813</f>
        <v>163.715625</v>
      </c>
      <c r="N814" s="10" t="n">
        <f aca="false">'Batts 38-45 Mon'!N813</f>
        <v>0</v>
      </c>
      <c r="P814" s="10" t="n">
        <f aca="false">MOD(ROW(A814),O$2)=0</f>
        <v>0</v>
      </c>
      <c r="Q814" s="10"/>
      <c r="R814" s="10"/>
      <c r="S814" s="10"/>
      <c r="T814" s="10"/>
      <c r="U814" s="10"/>
      <c r="V814" s="10"/>
      <c r="W814" s="10"/>
      <c r="X814" s="10"/>
    </row>
    <row r="815" customFormat="false" ht="15" hidden="true" customHeight="false" outlineLevel="0" collapsed="false">
      <c r="A815" s="8" t="n">
        <f aca="false">'Batts 38-45 Mon'!A814</f>
        <v>8120</v>
      </c>
      <c r="B815" s="13" t="n">
        <f aca="false">'Batts 38-45 Mon'!B814</f>
        <v>0.0939814814814815</v>
      </c>
      <c r="C815" s="13" t="n">
        <f aca="false">'Batts 38-45 Mon'!C814</f>
        <v>0.973726851851852</v>
      </c>
      <c r="D815" s="14" t="n">
        <f aca="false">'Batts 38-45 Mon'!D814</f>
        <v>3635</v>
      </c>
      <c r="E815" s="14" t="n">
        <f aca="false">'Batts 38-45 Mon'!E814</f>
        <v>3646</v>
      </c>
      <c r="F815" s="14" t="n">
        <f aca="false">'Batts 38-45 Mon'!F814</f>
        <v>3648</v>
      </c>
      <c r="G815" s="14" t="n">
        <f aca="false">'Batts 38-45 Mon'!G814</f>
        <v>3642</v>
      </c>
      <c r="H815" s="14" t="n">
        <f aca="false">'Batts 38-45 Mon'!H814</f>
        <v>3632</v>
      </c>
      <c r="I815" s="14" t="n">
        <f aca="false">'Batts 38-45 Mon'!I814</f>
        <v>3634</v>
      </c>
      <c r="J815" s="14" t="n">
        <f aca="false">'Batts 38-45 Mon'!J814</f>
        <v>3691</v>
      </c>
      <c r="K815" s="14" t="n">
        <f aca="false">'Batts 38-45 Mon'!K814</f>
        <v>3579</v>
      </c>
      <c r="L815" s="14" t="n">
        <f aca="false">'Batts 38-45 Mon'!L814</f>
        <v>29107</v>
      </c>
      <c r="M815" s="16" t="n">
        <f aca="false">'Batts 38-45 Mon'!M814</f>
        <v>163.726875</v>
      </c>
      <c r="N815" s="10" t="n">
        <f aca="false">'Batts 38-45 Mon'!N814</f>
        <v>0</v>
      </c>
      <c r="P815" s="10" t="n">
        <f aca="false">MOD(ROW(A815),O$2)=0</f>
        <v>0</v>
      </c>
      <c r="Q815" s="10"/>
      <c r="R815" s="10"/>
      <c r="S815" s="10"/>
      <c r="T815" s="10"/>
      <c r="U815" s="10"/>
      <c r="V815" s="10"/>
      <c r="W815" s="10"/>
      <c r="X815" s="10"/>
    </row>
    <row r="816" customFormat="false" ht="15" hidden="true" customHeight="false" outlineLevel="0" collapsed="false">
      <c r="A816" s="8" t="n">
        <f aca="false">'Batts 38-45 Mon'!A815</f>
        <v>8130</v>
      </c>
      <c r="B816" s="13" t="n">
        <f aca="false">'Batts 38-45 Mon'!B815</f>
        <v>0.0940972222222222</v>
      </c>
      <c r="C816" s="13" t="n">
        <f aca="false">'Batts 38-45 Mon'!C815</f>
        <v>0.973842592592593</v>
      </c>
      <c r="D816" s="14" t="n">
        <f aca="false">'Batts 38-45 Mon'!D815</f>
        <v>3635</v>
      </c>
      <c r="E816" s="14" t="n">
        <f aca="false">'Batts 38-45 Mon'!E815</f>
        <v>3646</v>
      </c>
      <c r="F816" s="14" t="n">
        <f aca="false">'Batts 38-45 Mon'!F815</f>
        <v>3648</v>
      </c>
      <c r="G816" s="14" t="n">
        <f aca="false">'Batts 38-45 Mon'!G815</f>
        <v>3642</v>
      </c>
      <c r="H816" s="14" t="n">
        <f aca="false">'Batts 38-45 Mon'!H815</f>
        <v>3632</v>
      </c>
      <c r="I816" s="14" t="n">
        <f aca="false">'Batts 38-45 Mon'!I815</f>
        <v>3634</v>
      </c>
      <c r="J816" s="14" t="n">
        <f aca="false">'Batts 38-45 Mon'!J815</f>
        <v>3691</v>
      </c>
      <c r="K816" s="14" t="n">
        <f aca="false">'Batts 38-45 Mon'!K815</f>
        <v>3579</v>
      </c>
      <c r="L816" s="14" t="n">
        <f aca="false">'Batts 38-45 Mon'!L815</f>
        <v>29107</v>
      </c>
      <c r="M816" s="16" t="n">
        <f aca="false">'Batts 38-45 Mon'!M815</f>
        <v>163.726875</v>
      </c>
      <c r="N816" s="10" t="n">
        <f aca="false">'Batts 38-45 Mon'!N815</f>
        <v>0</v>
      </c>
      <c r="P816" s="10" t="n">
        <f aca="false">MOD(ROW(A816),O$2)=0</f>
        <v>0</v>
      </c>
      <c r="Q816" s="10"/>
      <c r="R816" s="10"/>
      <c r="S816" s="10"/>
      <c r="T816" s="10"/>
      <c r="U816" s="10"/>
      <c r="V816" s="10"/>
      <c r="W816" s="10"/>
      <c r="X816" s="10"/>
    </row>
    <row r="817" customFormat="false" ht="15" hidden="true" customHeight="false" outlineLevel="0" collapsed="false">
      <c r="A817" s="8" t="n">
        <f aca="false">'Batts 38-45 Mon'!A816</f>
        <v>8140</v>
      </c>
      <c r="B817" s="13" t="n">
        <f aca="false">'Batts 38-45 Mon'!B816</f>
        <v>0.094212962962963</v>
      </c>
      <c r="C817" s="13" t="n">
        <f aca="false">'Batts 38-45 Mon'!C816</f>
        <v>0.973958333333333</v>
      </c>
      <c r="D817" s="14" t="n">
        <f aca="false">'Batts 38-45 Mon'!D816</f>
        <v>3635</v>
      </c>
      <c r="E817" s="14" t="n">
        <f aca="false">'Batts 38-45 Mon'!E816</f>
        <v>3646</v>
      </c>
      <c r="F817" s="14" t="n">
        <f aca="false">'Batts 38-45 Mon'!F816</f>
        <v>3648</v>
      </c>
      <c r="G817" s="14" t="n">
        <f aca="false">'Batts 38-45 Mon'!G816</f>
        <v>3642</v>
      </c>
      <c r="H817" s="14" t="n">
        <f aca="false">'Batts 38-45 Mon'!H816</f>
        <v>3632</v>
      </c>
      <c r="I817" s="14" t="n">
        <f aca="false">'Batts 38-45 Mon'!I816</f>
        <v>3634</v>
      </c>
      <c r="J817" s="14" t="n">
        <f aca="false">'Batts 38-45 Mon'!J816</f>
        <v>3691</v>
      </c>
      <c r="K817" s="14" t="n">
        <f aca="false">'Batts 38-45 Mon'!K816</f>
        <v>3579</v>
      </c>
      <c r="L817" s="14" t="n">
        <f aca="false">'Batts 38-45 Mon'!L816</f>
        <v>29107</v>
      </c>
      <c r="M817" s="16" t="n">
        <f aca="false">'Batts 38-45 Mon'!M816</f>
        <v>163.726875</v>
      </c>
      <c r="N817" s="10" t="n">
        <f aca="false">'Batts 38-45 Mon'!N816</f>
        <v>0</v>
      </c>
      <c r="P817" s="10" t="n">
        <f aca="false">MOD(ROW(A817),O$2)=0</f>
        <v>0</v>
      </c>
      <c r="Q817" s="10"/>
      <c r="R817" s="10"/>
      <c r="S817" s="10"/>
      <c r="T817" s="10"/>
      <c r="U817" s="10"/>
      <c r="V817" s="10"/>
      <c r="W817" s="10"/>
      <c r="X817" s="10"/>
    </row>
    <row r="818" customFormat="false" ht="15" hidden="true" customHeight="false" outlineLevel="0" collapsed="false">
      <c r="A818" s="8" t="n">
        <f aca="false">'Batts 38-45 Mon'!A817</f>
        <v>8150</v>
      </c>
      <c r="B818" s="13" t="n">
        <f aca="false">'Batts 38-45 Mon'!B817</f>
        <v>0.0943287037037037</v>
      </c>
      <c r="C818" s="13" t="n">
        <f aca="false">'Batts 38-45 Mon'!C817</f>
        <v>0.974074074074074</v>
      </c>
      <c r="D818" s="14" t="n">
        <f aca="false">'Batts 38-45 Mon'!D817</f>
        <v>3635</v>
      </c>
      <c r="E818" s="14" t="n">
        <f aca="false">'Batts 38-45 Mon'!E817</f>
        <v>3646</v>
      </c>
      <c r="F818" s="14" t="n">
        <f aca="false">'Batts 38-45 Mon'!F817</f>
        <v>3648</v>
      </c>
      <c r="G818" s="14" t="n">
        <f aca="false">'Batts 38-45 Mon'!G817</f>
        <v>3642</v>
      </c>
      <c r="H818" s="14" t="n">
        <f aca="false">'Batts 38-45 Mon'!H817</f>
        <v>3632</v>
      </c>
      <c r="I818" s="14" t="n">
        <f aca="false">'Batts 38-45 Mon'!I817</f>
        <v>3634</v>
      </c>
      <c r="J818" s="14" t="n">
        <f aca="false">'Batts 38-45 Mon'!J817</f>
        <v>3691</v>
      </c>
      <c r="K818" s="14" t="n">
        <f aca="false">'Batts 38-45 Mon'!K817</f>
        <v>3579</v>
      </c>
      <c r="L818" s="14" t="n">
        <f aca="false">'Batts 38-45 Mon'!L817</f>
        <v>29107</v>
      </c>
      <c r="M818" s="16" t="n">
        <f aca="false">'Batts 38-45 Mon'!M817</f>
        <v>163.726875</v>
      </c>
      <c r="N818" s="10" t="n">
        <f aca="false">'Batts 38-45 Mon'!N817</f>
        <v>0</v>
      </c>
      <c r="P818" s="10" t="n">
        <f aca="false">MOD(ROW(A818),O$2)=0</f>
        <v>0</v>
      </c>
      <c r="Q818" s="10"/>
      <c r="R818" s="10"/>
      <c r="S818" s="10"/>
      <c r="T818" s="10"/>
      <c r="U818" s="10"/>
      <c r="V818" s="10"/>
      <c r="W818" s="10"/>
      <c r="X818" s="10"/>
    </row>
    <row r="819" customFormat="false" ht="15" hidden="true" customHeight="false" outlineLevel="0" collapsed="false">
      <c r="A819" s="8" t="n">
        <f aca="false">'Batts 38-45 Mon'!A818</f>
        <v>8160</v>
      </c>
      <c r="B819" s="13" t="n">
        <f aca="false">'Batts 38-45 Mon'!B818</f>
        <v>0.0944444444444444</v>
      </c>
      <c r="C819" s="13" t="n">
        <f aca="false">'Batts 38-45 Mon'!C818</f>
        <v>0.974189814814815</v>
      </c>
      <c r="D819" s="14" t="n">
        <f aca="false">'Batts 38-45 Mon'!D818</f>
        <v>3635</v>
      </c>
      <c r="E819" s="14" t="n">
        <f aca="false">'Batts 38-45 Mon'!E818</f>
        <v>3646</v>
      </c>
      <c r="F819" s="14" t="n">
        <f aca="false">'Batts 38-45 Mon'!F818</f>
        <v>3648</v>
      </c>
      <c r="G819" s="14" t="n">
        <f aca="false">'Batts 38-45 Mon'!G818</f>
        <v>3642</v>
      </c>
      <c r="H819" s="14" t="n">
        <f aca="false">'Batts 38-45 Mon'!H818</f>
        <v>3632</v>
      </c>
      <c r="I819" s="14" t="n">
        <f aca="false">'Batts 38-45 Mon'!I818</f>
        <v>3634</v>
      </c>
      <c r="J819" s="14" t="n">
        <f aca="false">'Batts 38-45 Mon'!J818</f>
        <v>3691</v>
      </c>
      <c r="K819" s="14" t="n">
        <f aca="false">'Batts 38-45 Mon'!K818</f>
        <v>3578</v>
      </c>
      <c r="L819" s="14" t="n">
        <f aca="false">'Batts 38-45 Mon'!L818</f>
        <v>29106</v>
      </c>
      <c r="M819" s="16" t="n">
        <f aca="false">'Batts 38-45 Mon'!M818</f>
        <v>163.72125</v>
      </c>
      <c r="N819" s="10" t="n">
        <f aca="false">'Batts 38-45 Mon'!N818</f>
        <v>0</v>
      </c>
      <c r="P819" s="10" t="n">
        <f aca="false">MOD(ROW(A819),O$2)=0</f>
        <v>0</v>
      </c>
      <c r="Q819" s="10"/>
      <c r="R819" s="10"/>
      <c r="S819" s="10"/>
      <c r="T819" s="10"/>
      <c r="U819" s="10"/>
      <c r="V819" s="10"/>
      <c r="W819" s="10"/>
      <c r="X819" s="10"/>
    </row>
    <row r="820" customFormat="false" ht="15" hidden="false" customHeight="false" outlineLevel="0" collapsed="false">
      <c r="A820" s="8" t="n">
        <f aca="false">'Batts 38-45 Mon'!A819</f>
        <v>8170</v>
      </c>
      <c r="B820" s="13" t="n">
        <f aca="false">'Batts 38-45 Mon'!B819</f>
        <v>0.0945601851851852</v>
      </c>
      <c r="C820" s="13" t="n">
        <f aca="false">'Batts 38-45 Mon'!C819</f>
        <v>0.974305555555556</v>
      </c>
      <c r="D820" s="14" t="n">
        <f aca="false">'Batts 38-45 Mon'!D819</f>
        <v>3635</v>
      </c>
      <c r="E820" s="14" t="n">
        <f aca="false">'Batts 38-45 Mon'!E819</f>
        <v>3646</v>
      </c>
      <c r="F820" s="14" t="n">
        <f aca="false">'Batts 38-45 Mon'!F819</f>
        <v>3648</v>
      </c>
      <c r="G820" s="14" t="n">
        <f aca="false">'Batts 38-45 Mon'!G819</f>
        <v>3642</v>
      </c>
      <c r="H820" s="14" t="n">
        <f aca="false">'Batts 38-45 Mon'!H819</f>
        <v>3632</v>
      </c>
      <c r="I820" s="14" t="n">
        <f aca="false">'Batts 38-45 Mon'!I819</f>
        <v>3635</v>
      </c>
      <c r="J820" s="14" t="n">
        <f aca="false">'Batts 38-45 Mon'!J819</f>
        <v>3691</v>
      </c>
      <c r="K820" s="14" t="n">
        <f aca="false">'Batts 38-45 Mon'!K819</f>
        <v>3578</v>
      </c>
      <c r="L820" s="14" t="n">
        <f aca="false">'Batts 38-45 Mon'!L819</f>
        <v>29107</v>
      </c>
      <c r="M820" s="16" t="n">
        <f aca="false">'Batts 38-45 Mon'!M819</f>
        <v>163.726875</v>
      </c>
      <c r="N820" s="10" t="n">
        <f aca="false">'Batts 38-45 Mon'!N819</f>
        <v>0</v>
      </c>
      <c r="P820" s="10" t="n">
        <f aca="false">MOD(ROW(A820),O$2)=0</f>
        <v>1</v>
      </c>
      <c r="Q820" s="10"/>
      <c r="R820" s="10"/>
      <c r="S820" s="10"/>
      <c r="T820" s="10"/>
      <c r="U820" s="10"/>
      <c r="V820" s="10"/>
      <c r="W820" s="10"/>
      <c r="X820" s="10"/>
    </row>
    <row r="821" customFormat="false" ht="15" hidden="true" customHeight="false" outlineLevel="0" collapsed="false">
      <c r="A821" s="8" t="n">
        <f aca="false">'Batts 38-45 Mon'!A820</f>
        <v>8180</v>
      </c>
      <c r="B821" s="13" t="n">
        <f aca="false">'Batts 38-45 Mon'!B820</f>
        <v>0.0946759259259259</v>
      </c>
      <c r="C821" s="13" t="n">
        <f aca="false">'Batts 38-45 Mon'!C820</f>
        <v>0.974421296296296</v>
      </c>
      <c r="D821" s="14" t="n">
        <f aca="false">'Batts 38-45 Mon'!D820</f>
        <v>3635</v>
      </c>
      <c r="E821" s="14" t="n">
        <f aca="false">'Batts 38-45 Mon'!E820</f>
        <v>3646</v>
      </c>
      <c r="F821" s="14" t="n">
        <f aca="false">'Batts 38-45 Mon'!F820</f>
        <v>3648</v>
      </c>
      <c r="G821" s="14" t="n">
        <f aca="false">'Batts 38-45 Mon'!G820</f>
        <v>3642</v>
      </c>
      <c r="H821" s="14" t="n">
        <f aca="false">'Batts 38-45 Mon'!H820</f>
        <v>3632</v>
      </c>
      <c r="I821" s="14" t="n">
        <f aca="false">'Batts 38-45 Mon'!I820</f>
        <v>3635</v>
      </c>
      <c r="J821" s="14" t="n">
        <f aca="false">'Batts 38-45 Mon'!J820</f>
        <v>3691</v>
      </c>
      <c r="K821" s="14" t="n">
        <f aca="false">'Batts 38-45 Mon'!K820</f>
        <v>3578</v>
      </c>
      <c r="L821" s="14" t="n">
        <f aca="false">'Batts 38-45 Mon'!L820</f>
        <v>29107</v>
      </c>
      <c r="M821" s="16" t="n">
        <f aca="false">'Batts 38-45 Mon'!M820</f>
        <v>163.726875</v>
      </c>
      <c r="N821" s="10" t="str">
        <f aca="false">'Batts 38-45 Mon'!N820</f>
        <v>   MAIN: 1.0A</v>
      </c>
      <c r="P821" s="10" t="n">
        <f aca="false">MOD(ROW(A821),O$2)=0</f>
        <v>0</v>
      </c>
      <c r="Q821" s="10"/>
      <c r="R821" s="10"/>
      <c r="S821" s="10"/>
      <c r="T821" s="10"/>
      <c r="U821" s="10"/>
      <c r="V821" s="10"/>
      <c r="W821" s="10"/>
      <c r="X821" s="10"/>
    </row>
    <row r="822" customFormat="false" ht="15" hidden="true" customHeight="false" outlineLevel="0" collapsed="false">
      <c r="A822" s="8" t="n">
        <f aca="false">'Batts 38-45 Mon'!A821</f>
        <v>8190</v>
      </c>
      <c r="B822" s="13" t="n">
        <f aca="false">'Batts 38-45 Mon'!B821</f>
        <v>0.0947916666666667</v>
      </c>
      <c r="C822" s="13" t="n">
        <f aca="false">'Batts 38-45 Mon'!C821</f>
        <v>0.974537037037037</v>
      </c>
      <c r="D822" s="14" t="n">
        <f aca="false">'Batts 38-45 Mon'!D821</f>
        <v>3635</v>
      </c>
      <c r="E822" s="14" t="n">
        <f aca="false">'Batts 38-45 Mon'!E821</f>
        <v>3646</v>
      </c>
      <c r="F822" s="14" t="n">
        <f aca="false">'Batts 38-45 Mon'!F821</f>
        <v>3648</v>
      </c>
      <c r="G822" s="14" t="n">
        <f aca="false">'Batts 38-45 Mon'!G821</f>
        <v>3642</v>
      </c>
      <c r="H822" s="14" t="n">
        <f aca="false">'Batts 38-45 Mon'!H821</f>
        <v>3632</v>
      </c>
      <c r="I822" s="14" t="n">
        <f aca="false">'Batts 38-45 Mon'!I821</f>
        <v>3635</v>
      </c>
      <c r="J822" s="14" t="n">
        <f aca="false">'Batts 38-45 Mon'!J821</f>
        <v>3691</v>
      </c>
      <c r="K822" s="14" t="n">
        <f aca="false">'Batts 38-45 Mon'!K821</f>
        <v>3578</v>
      </c>
      <c r="L822" s="14" t="n">
        <f aca="false">'Batts 38-45 Mon'!L821</f>
        <v>29107</v>
      </c>
      <c r="M822" s="16" t="n">
        <f aca="false">'Batts 38-45 Mon'!M821</f>
        <v>163.726875</v>
      </c>
      <c r="N822" s="10" t="str">
        <f aca="false">'Batts 38-45 Mon'!N821</f>
        <v>MAIN: 164.4V, 100%</v>
      </c>
      <c r="P822" s="10" t="n">
        <f aca="false">MOD(ROW(A822),O$2)=0</f>
        <v>0</v>
      </c>
      <c r="Q822" s="10"/>
      <c r="R822" s="10"/>
      <c r="S822" s="10"/>
      <c r="T822" s="10"/>
      <c r="U822" s="10"/>
      <c r="V822" s="10"/>
      <c r="W822" s="10"/>
      <c r="X822" s="10"/>
    </row>
    <row r="823" customFormat="false" ht="15" hidden="true" customHeight="false" outlineLevel="0" collapsed="false">
      <c r="A823" s="8" t="n">
        <f aca="false">'Batts 38-45 Mon'!A822</f>
        <v>8200</v>
      </c>
      <c r="B823" s="13" t="n">
        <f aca="false">'Batts 38-45 Mon'!B822</f>
        <v>0.0949074074074074</v>
      </c>
      <c r="C823" s="13" t="n">
        <f aca="false">'Batts 38-45 Mon'!C822</f>
        <v>0.974652777777778</v>
      </c>
      <c r="D823" s="14" t="n">
        <f aca="false">'Batts 38-45 Mon'!D822</f>
        <v>3635</v>
      </c>
      <c r="E823" s="14" t="n">
        <f aca="false">'Batts 38-45 Mon'!E822</f>
        <v>3646</v>
      </c>
      <c r="F823" s="14" t="n">
        <f aca="false">'Batts 38-45 Mon'!F822</f>
        <v>3648</v>
      </c>
      <c r="G823" s="14" t="n">
        <f aca="false">'Batts 38-45 Mon'!G822</f>
        <v>3642</v>
      </c>
      <c r="H823" s="14" t="n">
        <f aca="false">'Batts 38-45 Mon'!H822</f>
        <v>3632</v>
      </c>
      <c r="I823" s="14" t="n">
        <f aca="false">'Batts 38-45 Mon'!I822</f>
        <v>3635</v>
      </c>
      <c r="J823" s="14" t="n">
        <f aca="false">'Batts 38-45 Mon'!J822</f>
        <v>3691</v>
      </c>
      <c r="K823" s="14" t="n">
        <f aca="false">'Batts 38-45 Mon'!K822</f>
        <v>3579</v>
      </c>
      <c r="L823" s="14" t="n">
        <f aca="false">'Batts 38-45 Mon'!L822</f>
        <v>29108</v>
      </c>
      <c r="M823" s="16" t="n">
        <f aca="false">'Batts 38-45 Mon'!M822</f>
        <v>163.7325</v>
      </c>
      <c r="N823" s="10" t="n">
        <f aca="false">'Batts 38-45 Mon'!N822</f>
        <v>0</v>
      </c>
      <c r="P823" s="10" t="n">
        <f aca="false">MOD(ROW(A823),O$2)=0</f>
        <v>0</v>
      </c>
      <c r="Q823" s="10"/>
      <c r="R823" s="10"/>
      <c r="S823" s="10"/>
      <c r="T823" s="10"/>
      <c r="U823" s="10"/>
      <c r="V823" s="10"/>
      <c r="W823" s="10"/>
      <c r="X823" s="10"/>
    </row>
    <row r="824" customFormat="false" ht="15" hidden="true" customHeight="false" outlineLevel="0" collapsed="false">
      <c r="A824" s="8" t="n">
        <f aca="false">'Batts 38-45 Mon'!A823</f>
        <v>8210</v>
      </c>
      <c r="B824" s="13" t="n">
        <f aca="false">'Batts 38-45 Mon'!B823</f>
        <v>0.0950231481481482</v>
      </c>
      <c r="C824" s="13" t="n">
        <f aca="false">'Batts 38-45 Mon'!C823</f>
        <v>0.974768518518519</v>
      </c>
      <c r="D824" s="14" t="n">
        <f aca="false">'Batts 38-45 Mon'!D823</f>
        <v>3635</v>
      </c>
      <c r="E824" s="14" t="n">
        <f aca="false">'Batts 38-45 Mon'!E823</f>
        <v>3646</v>
      </c>
      <c r="F824" s="14" t="n">
        <f aca="false">'Batts 38-45 Mon'!F823</f>
        <v>3648</v>
      </c>
      <c r="G824" s="14" t="n">
        <f aca="false">'Batts 38-45 Mon'!G823</f>
        <v>3642</v>
      </c>
      <c r="H824" s="14" t="n">
        <f aca="false">'Batts 38-45 Mon'!H823</f>
        <v>3632</v>
      </c>
      <c r="I824" s="14" t="n">
        <f aca="false">'Batts 38-45 Mon'!I823</f>
        <v>3635</v>
      </c>
      <c r="J824" s="14" t="n">
        <f aca="false">'Batts 38-45 Mon'!J823</f>
        <v>3692</v>
      </c>
      <c r="K824" s="14" t="n">
        <f aca="false">'Batts 38-45 Mon'!K823</f>
        <v>3578</v>
      </c>
      <c r="L824" s="14" t="n">
        <f aca="false">'Batts 38-45 Mon'!L823</f>
        <v>29108</v>
      </c>
      <c r="M824" s="16" t="n">
        <f aca="false">'Batts 38-45 Mon'!M823</f>
        <v>163.7325</v>
      </c>
      <c r="N824" s="10" t="n">
        <f aca="false">'Batts 38-45 Mon'!N823</f>
        <v>0</v>
      </c>
      <c r="P824" s="10" t="n">
        <f aca="false">MOD(ROW(A824),O$2)=0</f>
        <v>0</v>
      </c>
      <c r="Q824" s="10"/>
      <c r="R824" s="10"/>
      <c r="S824" s="10"/>
      <c r="T824" s="10"/>
      <c r="U824" s="10"/>
      <c r="V824" s="10"/>
      <c r="W824" s="10"/>
      <c r="X824" s="10"/>
    </row>
    <row r="825" customFormat="false" ht="15" hidden="true" customHeight="false" outlineLevel="0" collapsed="false">
      <c r="A825" s="8" t="n">
        <f aca="false">'Batts 38-45 Mon'!A824</f>
        <v>8220</v>
      </c>
      <c r="B825" s="13" t="n">
        <f aca="false">'Batts 38-45 Mon'!B824</f>
        <v>0.0951388888888889</v>
      </c>
      <c r="C825" s="13" t="n">
        <f aca="false">'Batts 38-45 Mon'!C824</f>
        <v>0.974884259259259</v>
      </c>
      <c r="D825" s="14" t="n">
        <f aca="false">'Batts 38-45 Mon'!D824</f>
        <v>3635</v>
      </c>
      <c r="E825" s="14" t="n">
        <f aca="false">'Batts 38-45 Mon'!E824</f>
        <v>3646</v>
      </c>
      <c r="F825" s="14" t="n">
        <f aca="false">'Batts 38-45 Mon'!F824</f>
        <v>3648</v>
      </c>
      <c r="G825" s="14" t="n">
        <f aca="false">'Batts 38-45 Mon'!G824</f>
        <v>3642</v>
      </c>
      <c r="H825" s="14" t="n">
        <f aca="false">'Batts 38-45 Mon'!H824</f>
        <v>3632</v>
      </c>
      <c r="I825" s="14" t="n">
        <f aca="false">'Batts 38-45 Mon'!I824</f>
        <v>3635</v>
      </c>
      <c r="J825" s="14" t="n">
        <f aca="false">'Batts 38-45 Mon'!J824</f>
        <v>3692</v>
      </c>
      <c r="K825" s="14" t="n">
        <f aca="false">'Batts 38-45 Mon'!K824</f>
        <v>3578</v>
      </c>
      <c r="L825" s="14" t="n">
        <f aca="false">'Batts 38-45 Mon'!L824</f>
        <v>29108</v>
      </c>
      <c r="M825" s="16" t="n">
        <f aca="false">'Batts 38-45 Mon'!M824</f>
        <v>163.7325</v>
      </c>
      <c r="N825" s="10" t="n">
        <f aca="false">'Batts 38-45 Mon'!N824</f>
        <v>0</v>
      </c>
      <c r="P825" s="10" t="n">
        <f aca="false">MOD(ROW(A825),O$2)=0</f>
        <v>0</v>
      </c>
      <c r="Q825" s="10"/>
      <c r="R825" s="10"/>
      <c r="S825" s="10"/>
      <c r="T825" s="10"/>
      <c r="U825" s="10"/>
      <c r="V825" s="10"/>
      <c r="W825" s="10"/>
      <c r="X825" s="10"/>
    </row>
    <row r="826" customFormat="false" ht="15" hidden="true" customHeight="false" outlineLevel="0" collapsed="false">
      <c r="A826" s="8" t="n">
        <f aca="false">'Batts 38-45 Mon'!A825</f>
        <v>8230</v>
      </c>
      <c r="B826" s="13" t="n">
        <f aca="false">'Batts 38-45 Mon'!B825</f>
        <v>0.0952546296296296</v>
      </c>
      <c r="C826" s="13" t="n">
        <f aca="false">'Batts 38-45 Mon'!C825</f>
        <v>0.975</v>
      </c>
      <c r="D826" s="14" t="n">
        <f aca="false">'Batts 38-45 Mon'!D825</f>
        <v>3635</v>
      </c>
      <c r="E826" s="14" t="n">
        <f aca="false">'Batts 38-45 Mon'!E825</f>
        <v>3646</v>
      </c>
      <c r="F826" s="14" t="n">
        <f aca="false">'Batts 38-45 Mon'!F825</f>
        <v>3648</v>
      </c>
      <c r="G826" s="14" t="n">
        <f aca="false">'Batts 38-45 Mon'!G825</f>
        <v>3642</v>
      </c>
      <c r="H826" s="14" t="n">
        <f aca="false">'Batts 38-45 Mon'!H825</f>
        <v>3632</v>
      </c>
      <c r="I826" s="14" t="n">
        <f aca="false">'Batts 38-45 Mon'!I825</f>
        <v>3635</v>
      </c>
      <c r="J826" s="14" t="n">
        <f aca="false">'Batts 38-45 Mon'!J825</f>
        <v>3692</v>
      </c>
      <c r="K826" s="14" t="n">
        <f aca="false">'Batts 38-45 Mon'!K825</f>
        <v>3578</v>
      </c>
      <c r="L826" s="14" t="n">
        <f aca="false">'Batts 38-45 Mon'!L825</f>
        <v>29108</v>
      </c>
      <c r="M826" s="16" t="n">
        <f aca="false">'Batts 38-45 Mon'!M825</f>
        <v>163.7325</v>
      </c>
      <c r="N826" s="10" t="n">
        <f aca="false">'Batts 38-45 Mon'!N825</f>
        <v>0</v>
      </c>
      <c r="P826" s="10" t="n">
        <f aca="false">MOD(ROW(A826),O$2)=0</f>
        <v>0</v>
      </c>
      <c r="Q826" s="10"/>
      <c r="R826" s="10"/>
      <c r="S826" s="10"/>
      <c r="T826" s="10"/>
      <c r="U826" s="10"/>
      <c r="V826" s="10"/>
      <c r="W826" s="10"/>
      <c r="X826" s="10"/>
    </row>
    <row r="827" customFormat="false" ht="15" hidden="true" customHeight="false" outlineLevel="0" collapsed="false">
      <c r="A827" s="8" t="n">
        <f aca="false">'Batts 38-45 Mon'!A826</f>
        <v>8240</v>
      </c>
      <c r="B827" s="13" t="n">
        <f aca="false">'Batts 38-45 Mon'!B826</f>
        <v>0.0953703703703704</v>
      </c>
      <c r="C827" s="13" t="n">
        <f aca="false">'Batts 38-45 Mon'!C826</f>
        <v>0.975115740740741</v>
      </c>
      <c r="D827" s="14" t="n">
        <f aca="false">'Batts 38-45 Mon'!D826</f>
        <v>3635</v>
      </c>
      <c r="E827" s="14" t="n">
        <f aca="false">'Batts 38-45 Mon'!E826</f>
        <v>3646</v>
      </c>
      <c r="F827" s="14" t="n">
        <f aca="false">'Batts 38-45 Mon'!F826</f>
        <v>3648</v>
      </c>
      <c r="G827" s="14" t="n">
        <f aca="false">'Batts 38-45 Mon'!G826</f>
        <v>3642</v>
      </c>
      <c r="H827" s="14" t="n">
        <f aca="false">'Batts 38-45 Mon'!H826</f>
        <v>3632</v>
      </c>
      <c r="I827" s="14" t="n">
        <f aca="false">'Batts 38-45 Mon'!I826</f>
        <v>3635</v>
      </c>
      <c r="J827" s="14" t="n">
        <f aca="false">'Batts 38-45 Mon'!J826</f>
        <v>3693</v>
      </c>
      <c r="K827" s="14" t="n">
        <f aca="false">'Batts 38-45 Mon'!K826</f>
        <v>3578</v>
      </c>
      <c r="L827" s="14" t="n">
        <f aca="false">'Batts 38-45 Mon'!L826</f>
        <v>29109</v>
      </c>
      <c r="M827" s="16" t="n">
        <f aca="false">'Batts 38-45 Mon'!M826</f>
        <v>163.738125</v>
      </c>
      <c r="N827" s="10" t="n">
        <f aca="false">'Batts 38-45 Mon'!N826</f>
        <v>0</v>
      </c>
      <c r="P827" s="10" t="n">
        <f aca="false">MOD(ROW(A827),O$2)=0</f>
        <v>0</v>
      </c>
      <c r="Q827" s="10"/>
      <c r="R827" s="10"/>
      <c r="S827" s="10"/>
      <c r="T827" s="10"/>
      <c r="U827" s="10"/>
      <c r="V827" s="10"/>
      <c r="W827" s="10"/>
      <c r="X827" s="10"/>
    </row>
    <row r="828" customFormat="false" ht="15" hidden="true" customHeight="false" outlineLevel="0" collapsed="false">
      <c r="A828" s="8" t="n">
        <f aca="false">'Batts 38-45 Mon'!A827</f>
        <v>8250</v>
      </c>
      <c r="B828" s="13" t="n">
        <f aca="false">'Batts 38-45 Mon'!B827</f>
        <v>0.0954861111111111</v>
      </c>
      <c r="C828" s="13" t="n">
        <f aca="false">'Batts 38-45 Mon'!C827</f>
        <v>0.975231481481482</v>
      </c>
      <c r="D828" s="14" t="n">
        <f aca="false">'Batts 38-45 Mon'!D827</f>
        <v>3635</v>
      </c>
      <c r="E828" s="14" t="n">
        <f aca="false">'Batts 38-45 Mon'!E827</f>
        <v>3646</v>
      </c>
      <c r="F828" s="14" t="n">
        <f aca="false">'Batts 38-45 Mon'!F827</f>
        <v>3648</v>
      </c>
      <c r="G828" s="14" t="n">
        <f aca="false">'Batts 38-45 Mon'!G827</f>
        <v>3642</v>
      </c>
      <c r="H828" s="14" t="n">
        <f aca="false">'Batts 38-45 Mon'!H827</f>
        <v>3632</v>
      </c>
      <c r="I828" s="14" t="n">
        <f aca="false">'Batts 38-45 Mon'!I827</f>
        <v>3635</v>
      </c>
      <c r="J828" s="14" t="n">
        <f aca="false">'Batts 38-45 Mon'!J827</f>
        <v>3693</v>
      </c>
      <c r="K828" s="14" t="n">
        <f aca="false">'Batts 38-45 Mon'!K827</f>
        <v>3576</v>
      </c>
      <c r="L828" s="14" t="n">
        <f aca="false">'Batts 38-45 Mon'!L827</f>
        <v>29107</v>
      </c>
      <c r="M828" s="16" t="n">
        <f aca="false">'Batts 38-45 Mon'!M827</f>
        <v>163.726875</v>
      </c>
      <c r="N828" s="10" t="n">
        <f aca="false">'Batts 38-45 Mon'!N827</f>
        <v>0</v>
      </c>
      <c r="P828" s="10" t="n">
        <f aca="false">MOD(ROW(A828),O$2)=0</f>
        <v>0</v>
      </c>
      <c r="Q828" s="10"/>
      <c r="R828" s="10"/>
      <c r="S828" s="10"/>
      <c r="T828" s="10"/>
      <c r="U828" s="10"/>
      <c r="V828" s="10"/>
      <c r="W828" s="10"/>
      <c r="X828" s="10"/>
    </row>
    <row r="829" customFormat="false" ht="15" hidden="true" customHeight="false" outlineLevel="0" collapsed="false">
      <c r="A829" s="8" t="n">
        <f aca="false">'Batts 38-45 Mon'!A828</f>
        <v>8260</v>
      </c>
      <c r="B829" s="13" t="n">
        <f aca="false">'Batts 38-45 Mon'!B828</f>
        <v>0.0956018518518519</v>
      </c>
      <c r="C829" s="13" t="n">
        <f aca="false">'Batts 38-45 Mon'!C828</f>
        <v>0.975347222222222</v>
      </c>
      <c r="D829" s="14" t="n">
        <f aca="false">'Batts 38-45 Mon'!D828</f>
        <v>3635</v>
      </c>
      <c r="E829" s="14" t="n">
        <f aca="false">'Batts 38-45 Mon'!E828</f>
        <v>3646</v>
      </c>
      <c r="F829" s="14" t="n">
        <f aca="false">'Batts 38-45 Mon'!F828</f>
        <v>3648</v>
      </c>
      <c r="G829" s="14" t="n">
        <f aca="false">'Batts 38-45 Mon'!G828</f>
        <v>3642</v>
      </c>
      <c r="H829" s="14" t="n">
        <f aca="false">'Batts 38-45 Mon'!H828</f>
        <v>3632</v>
      </c>
      <c r="I829" s="14" t="n">
        <f aca="false">'Batts 38-45 Mon'!I828</f>
        <v>3635</v>
      </c>
      <c r="J829" s="14" t="n">
        <f aca="false">'Batts 38-45 Mon'!J828</f>
        <v>3693</v>
      </c>
      <c r="K829" s="14" t="n">
        <f aca="false">'Batts 38-45 Mon'!K828</f>
        <v>3578</v>
      </c>
      <c r="L829" s="14" t="n">
        <f aca="false">'Batts 38-45 Mon'!L828</f>
        <v>29109</v>
      </c>
      <c r="M829" s="16" t="n">
        <f aca="false">'Batts 38-45 Mon'!M828</f>
        <v>163.738125</v>
      </c>
      <c r="N829" s="10" t="n">
        <f aca="false">'Batts 38-45 Mon'!N828</f>
        <v>0</v>
      </c>
      <c r="P829" s="10" t="n">
        <f aca="false">MOD(ROW(A829),O$2)=0</f>
        <v>0</v>
      </c>
      <c r="Q829" s="10"/>
      <c r="R829" s="10"/>
      <c r="S829" s="10"/>
      <c r="T829" s="10"/>
      <c r="U829" s="10"/>
      <c r="V829" s="10"/>
      <c r="W829" s="10"/>
      <c r="X829" s="10"/>
    </row>
    <row r="830" customFormat="false" ht="15" hidden="false" customHeight="false" outlineLevel="0" collapsed="false">
      <c r="A830" s="8" t="n">
        <f aca="false">'Batts 38-45 Mon'!A829</f>
        <v>8270</v>
      </c>
      <c r="B830" s="13" t="n">
        <f aca="false">'Batts 38-45 Mon'!B829</f>
        <v>0.0957175925925926</v>
      </c>
      <c r="C830" s="13" t="n">
        <f aca="false">'Batts 38-45 Mon'!C829</f>
        <v>0.975462962962963</v>
      </c>
      <c r="D830" s="14" t="n">
        <f aca="false">'Batts 38-45 Mon'!D829</f>
        <v>3635</v>
      </c>
      <c r="E830" s="14" t="n">
        <f aca="false">'Batts 38-45 Mon'!E829</f>
        <v>3646</v>
      </c>
      <c r="F830" s="14" t="n">
        <f aca="false">'Batts 38-45 Mon'!F829</f>
        <v>3648</v>
      </c>
      <c r="G830" s="14" t="n">
        <f aca="false">'Batts 38-45 Mon'!G829</f>
        <v>3642</v>
      </c>
      <c r="H830" s="14" t="n">
        <f aca="false">'Batts 38-45 Mon'!H829</f>
        <v>3632</v>
      </c>
      <c r="I830" s="14" t="n">
        <f aca="false">'Batts 38-45 Mon'!I829</f>
        <v>3635</v>
      </c>
      <c r="J830" s="14" t="n">
        <f aca="false">'Batts 38-45 Mon'!J829</f>
        <v>3694</v>
      </c>
      <c r="K830" s="14" t="n">
        <f aca="false">'Batts 38-45 Mon'!K829</f>
        <v>3578</v>
      </c>
      <c r="L830" s="14" t="n">
        <f aca="false">'Batts 38-45 Mon'!L829</f>
        <v>29110</v>
      </c>
      <c r="M830" s="16" t="n">
        <f aca="false">'Batts 38-45 Mon'!M829</f>
        <v>163.74375</v>
      </c>
      <c r="N830" s="10" t="n">
        <f aca="false">'Batts 38-45 Mon'!N829</f>
        <v>0</v>
      </c>
      <c r="P830" s="10" t="n">
        <f aca="false">MOD(ROW(A830),O$2)=0</f>
        <v>1</v>
      </c>
      <c r="Q830" s="10"/>
      <c r="R830" s="10"/>
      <c r="S830" s="10"/>
      <c r="T830" s="10"/>
      <c r="U830" s="10"/>
      <c r="V830" s="10"/>
      <c r="W830" s="10"/>
      <c r="X830" s="10"/>
    </row>
    <row r="831" customFormat="false" ht="15" hidden="true" customHeight="false" outlineLevel="0" collapsed="false">
      <c r="A831" s="8" t="n">
        <f aca="false">'Batts 38-45 Mon'!A830</f>
        <v>8280</v>
      </c>
      <c r="B831" s="13" t="n">
        <f aca="false">'Batts 38-45 Mon'!B830</f>
        <v>0.0958333333333333</v>
      </c>
      <c r="C831" s="13" t="n">
        <f aca="false">'Batts 38-45 Mon'!C830</f>
        <v>0.975578703703704</v>
      </c>
      <c r="D831" s="14" t="n">
        <f aca="false">'Batts 38-45 Mon'!D830</f>
        <v>3635</v>
      </c>
      <c r="E831" s="14" t="n">
        <f aca="false">'Batts 38-45 Mon'!E830</f>
        <v>3646</v>
      </c>
      <c r="F831" s="14" t="n">
        <f aca="false">'Batts 38-45 Mon'!F830</f>
        <v>3648</v>
      </c>
      <c r="G831" s="14" t="n">
        <f aca="false">'Batts 38-45 Mon'!G830</f>
        <v>3642</v>
      </c>
      <c r="H831" s="14" t="n">
        <f aca="false">'Batts 38-45 Mon'!H830</f>
        <v>3632</v>
      </c>
      <c r="I831" s="14" t="n">
        <f aca="false">'Batts 38-45 Mon'!I830</f>
        <v>3635</v>
      </c>
      <c r="J831" s="14" t="n">
        <f aca="false">'Batts 38-45 Mon'!J830</f>
        <v>3694</v>
      </c>
      <c r="K831" s="14" t="n">
        <f aca="false">'Batts 38-45 Mon'!K830</f>
        <v>3576</v>
      </c>
      <c r="L831" s="14" t="n">
        <f aca="false">'Batts 38-45 Mon'!L830</f>
        <v>29108</v>
      </c>
      <c r="M831" s="16" t="n">
        <f aca="false">'Batts 38-45 Mon'!M830</f>
        <v>163.7325</v>
      </c>
      <c r="N831" s="10" t="n">
        <f aca="false">'Batts 38-45 Mon'!N830</f>
        <v>0</v>
      </c>
      <c r="P831" s="10" t="n">
        <f aca="false">MOD(ROW(A831),O$2)=0</f>
        <v>0</v>
      </c>
      <c r="Q831" s="10"/>
      <c r="R831" s="10"/>
      <c r="S831" s="10"/>
      <c r="T831" s="10"/>
      <c r="U831" s="10"/>
      <c r="V831" s="10"/>
      <c r="W831" s="10"/>
      <c r="X831" s="10"/>
    </row>
    <row r="832" customFormat="false" ht="15" hidden="true" customHeight="false" outlineLevel="0" collapsed="false">
      <c r="A832" s="8" t="n">
        <f aca="false">'Batts 38-45 Mon'!A831</f>
        <v>8290</v>
      </c>
      <c r="B832" s="13" t="n">
        <f aca="false">'Batts 38-45 Mon'!B831</f>
        <v>0.0959490740740741</v>
      </c>
      <c r="C832" s="13" t="n">
        <f aca="false">'Batts 38-45 Mon'!C831</f>
        <v>0.975694444444444</v>
      </c>
      <c r="D832" s="14" t="n">
        <f aca="false">'Batts 38-45 Mon'!D831</f>
        <v>3635</v>
      </c>
      <c r="E832" s="14" t="n">
        <f aca="false">'Batts 38-45 Mon'!E831</f>
        <v>3646</v>
      </c>
      <c r="F832" s="14" t="n">
        <f aca="false">'Batts 38-45 Mon'!F831</f>
        <v>3648</v>
      </c>
      <c r="G832" s="14" t="n">
        <f aca="false">'Batts 38-45 Mon'!G831</f>
        <v>3642</v>
      </c>
      <c r="H832" s="14" t="n">
        <f aca="false">'Batts 38-45 Mon'!H831</f>
        <v>3632</v>
      </c>
      <c r="I832" s="14" t="n">
        <f aca="false">'Batts 38-45 Mon'!I831</f>
        <v>3635</v>
      </c>
      <c r="J832" s="14" t="n">
        <f aca="false">'Batts 38-45 Mon'!J831</f>
        <v>3694</v>
      </c>
      <c r="K832" s="14" t="n">
        <f aca="false">'Batts 38-45 Mon'!K831</f>
        <v>3578</v>
      </c>
      <c r="L832" s="14" t="n">
        <f aca="false">'Batts 38-45 Mon'!L831</f>
        <v>29110</v>
      </c>
      <c r="M832" s="16" t="n">
        <f aca="false">'Batts 38-45 Mon'!M831</f>
        <v>163.74375</v>
      </c>
      <c r="N832" s="10" t="n">
        <f aca="false">'Batts 38-45 Mon'!N831</f>
        <v>0</v>
      </c>
      <c r="P832" s="10" t="n">
        <f aca="false">MOD(ROW(A832),O$2)=0</f>
        <v>0</v>
      </c>
      <c r="Q832" s="10"/>
      <c r="R832" s="10"/>
      <c r="S832" s="10"/>
      <c r="T832" s="10"/>
      <c r="U832" s="10"/>
      <c r="V832" s="10"/>
      <c r="W832" s="10"/>
      <c r="X832" s="10"/>
    </row>
    <row r="833" customFormat="false" ht="15" hidden="true" customHeight="false" outlineLevel="0" collapsed="false">
      <c r="A833" s="8" t="n">
        <f aca="false">'Batts 38-45 Mon'!A832</f>
        <v>8300</v>
      </c>
      <c r="B833" s="13" t="n">
        <f aca="false">'Batts 38-45 Mon'!B832</f>
        <v>0.0960648148148148</v>
      </c>
      <c r="C833" s="13" t="n">
        <f aca="false">'Batts 38-45 Mon'!C832</f>
        <v>0.975810185185185</v>
      </c>
      <c r="D833" s="14" t="n">
        <f aca="false">'Batts 38-45 Mon'!D832</f>
        <v>3635</v>
      </c>
      <c r="E833" s="14" t="n">
        <f aca="false">'Batts 38-45 Mon'!E832</f>
        <v>3646</v>
      </c>
      <c r="F833" s="14" t="n">
        <f aca="false">'Batts 38-45 Mon'!F832</f>
        <v>3648</v>
      </c>
      <c r="G833" s="14" t="n">
        <f aca="false">'Batts 38-45 Mon'!G832</f>
        <v>3642</v>
      </c>
      <c r="H833" s="14" t="n">
        <f aca="false">'Batts 38-45 Mon'!H832</f>
        <v>3632</v>
      </c>
      <c r="I833" s="14" t="n">
        <f aca="false">'Batts 38-45 Mon'!I832</f>
        <v>3635</v>
      </c>
      <c r="J833" s="14" t="n">
        <f aca="false">'Batts 38-45 Mon'!J832</f>
        <v>3696</v>
      </c>
      <c r="K833" s="14" t="n">
        <f aca="false">'Batts 38-45 Mon'!K832</f>
        <v>3576</v>
      </c>
      <c r="L833" s="14" t="n">
        <f aca="false">'Batts 38-45 Mon'!L832</f>
        <v>29110</v>
      </c>
      <c r="M833" s="16" t="n">
        <f aca="false">'Batts 38-45 Mon'!M832</f>
        <v>163.74375</v>
      </c>
      <c r="N833" s="10" t="n">
        <f aca="false">'Batts 38-45 Mon'!N832</f>
        <v>0</v>
      </c>
      <c r="P833" s="10" t="n">
        <f aca="false">MOD(ROW(A833),O$2)=0</f>
        <v>0</v>
      </c>
      <c r="Q833" s="10"/>
      <c r="R833" s="10"/>
      <c r="S833" s="10"/>
      <c r="T833" s="10"/>
      <c r="U833" s="10"/>
      <c r="V833" s="10"/>
      <c r="W833" s="10"/>
      <c r="X833" s="10"/>
    </row>
    <row r="834" customFormat="false" ht="15" hidden="true" customHeight="false" outlineLevel="0" collapsed="false">
      <c r="A834" s="8" t="n">
        <f aca="false">'Batts 38-45 Mon'!A833</f>
        <v>8310</v>
      </c>
      <c r="B834" s="13" t="n">
        <f aca="false">'Batts 38-45 Mon'!B833</f>
        <v>0.0961805555555556</v>
      </c>
      <c r="C834" s="13" t="n">
        <f aca="false">'Batts 38-45 Mon'!C833</f>
        <v>0.975925925925926</v>
      </c>
      <c r="D834" s="14" t="n">
        <f aca="false">'Batts 38-45 Mon'!D833</f>
        <v>3635</v>
      </c>
      <c r="E834" s="14" t="n">
        <f aca="false">'Batts 38-45 Mon'!E833</f>
        <v>3646</v>
      </c>
      <c r="F834" s="14" t="n">
        <f aca="false">'Batts 38-45 Mon'!F833</f>
        <v>3648</v>
      </c>
      <c r="G834" s="14" t="n">
        <f aca="false">'Batts 38-45 Mon'!G833</f>
        <v>3642</v>
      </c>
      <c r="H834" s="14" t="n">
        <f aca="false">'Batts 38-45 Mon'!H833</f>
        <v>3632</v>
      </c>
      <c r="I834" s="14" t="n">
        <f aca="false">'Batts 38-45 Mon'!I833</f>
        <v>3635</v>
      </c>
      <c r="J834" s="14" t="n">
        <f aca="false">'Batts 38-45 Mon'!J833</f>
        <v>3696</v>
      </c>
      <c r="K834" s="14" t="n">
        <f aca="false">'Batts 38-45 Mon'!K833</f>
        <v>3578</v>
      </c>
      <c r="L834" s="14" t="n">
        <f aca="false">'Batts 38-45 Mon'!L833</f>
        <v>29112</v>
      </c>
      <c r="M834" s="16" t="n">
        <f aca="false">'Batts 38-45 Mon'!M833</f>
        <v>163.755</v>
      </c>
      <c r="N834" s="10" t="n">
        <f aca="false">'Batts 38-45 Mon'!N833</f>
        <v>0</v>
      </c>
      <c r="P834" s="10" t="n">
        <f aca="false">MOD(ROW(A834),O$2)=0</f>
        <v>0</v>
      </c>
      <c r="Q834" s="10"/>
      <c r="R834" s="10"/>
      <c r="S834" s="10"/>
      <c r="T834" s="10"/>
      <c r="U834" s="10"/>
      <c r="V834" s="10"/>
      <c r="W834" s="10"/>
      <c r="X834" s="10"/>
    </row>
    <row r="835" customFormat="false" ht="15" hidden="true" customHeight="false" outlineLevel="0" collapsed="false">
      <c r="A835" s="8" t="n">
        <f aca="false">'Batts 38-45 Mon'!A834</f>
        <v>8320</v>
      </c>
      <c r="B835" s="13" t="n">
        <f aca="false">'Batts 38-45 Mon'!B834</f>
        <v>0.0962962962962963</v>
      </c>
      <c r="C835" s="13" t="n">
        <f aca="false">'Batts 38-45 Mon'!C834</f>
        <v>0.976041666666667</v>
      </c>
      <c r="D835" s="14" t="n">
        <f aca="false">'Batts 38-45 Mon'!D834</f>
        <v>3635</v>
      </c>
      <c r="E835" s="14" t="n">
        <f aca="false">'Batts 38-45 Mon'!E834</f>
        <v>3646</v>
      </c>
      <c r="F835" s="14" t="n">
        <f aca="false">'Batts 38-45 Mon'!F834</f>
        <v>3648</v>
      </c>
      <c r="G835" s="14" t="n">
        <f aca="false">'Batts 38-45 Mon'!G834</f>
        <v>3642</v>
      </c>
      <c r="H835" s="14" t="n">
        <f aca="false">'Batts 38-45 Mon'!H834</f>
        <v>3632</v>
      </c>
      <c r="I835" s="14" t="n">
        <f aca="false">'Batts 38-45 Mon'!I834</f>
        <v>3635</v>
      </c>
      <c r="J835" s="14" t="n">
        <f aca="false">'Batts 38-45 Mon'!J834</f>
        <v>3696</v>
      </c>
      <c r="K835" s="14" t="n">
        <f aca="false">'Batts 38-45 Mon'!K834</f>
        <v>3576</v>
      </c>
      <c r="L835" s="14" t="n">
        <f aca="false">'Batts 38-45 Mon'!L834</f>
        <v>29110</v>
      </c>
      <c r="M835" s="16" t="n">
        <f aca="false">'Batts 38-45 Mon'!M834</f>
        <v>163.74375</v>
      </c>
      <c r="N835" s="10" t="n">
        <f aca="false">'Batts 38-45 Mon'!N834</f>
        <v>0</v>
      </c>
      <c r="P835" s="10" t="n">
        <f aca="false">MOD(ROW(A835),O$2)=0</f>
        <v>0</v>
      </c>
      <c r="Q835" s="10"/>
      <c r="R835" s="10"/>
      <c r="S835" s="10"/>
      <c r="T835" s="10"/>
      <c r="U835" s="10"/>
      <c r="V835" s="10"/>
      <c r="W835" s="10"/>
      <c r="X835" s="10"/>
    </row>
    <row r="836" customFormat="false" ht="15" hidden="true" customHeight="false" outlineLevel="0" collapsed="false">
      <c r="A836" s="8" t="n">
        <f aca="false">'Batts 38-45 Mon'!A835</f>
        <v>8330</v>
      </c>
      <c r="B836" s="13" t="n">
        <f aca="false">'Batts 38-45 Mon'!B835</f>
        <v>0.096412037037037</v>
      </c>
      <c r="C836" s="13" t="n">
        <f aca="false">'Batts 38-45 Mon'!C835</f>
        <v>0.976157407407407</v>
      </c>
      <c r="D836" s="14" t="n">
        <f aca="false">'Batts 38-45 Mon'!D835</f>
        <v>3635</v>
      </c>
      <c r="E836" s="14" t="n">
        <f aca="false">'Batts 38-45 Mon'!E835</f>
        <v>3646</v>
      </c>
      <c r="F836" s="14" t="n">
        <f aca="false">'Batts 38-45 Mon'!F835</f>
        <v>3648</v>
      </c>
      <c r="G836" s="14" t="n">
        <f aca="false">'Batts 38-45 Mon'!G835</f>
        <v>3642</v>
      </c>
      <c r="H836" s="14" t="n">
        <f aca="false">'Batts 38-45 Mon'!H835</f>
        <v>3632</v>
      </c>
      <c r="I836" s="14" t="n">
        <f aca="false">'Batts 38-45 Mon'!I835</f>
        <v>3636</v>
      </c>
      <c r="J836" s="14" t="n">
        <f aca="false">'Batts 38-45 Mon'!J835</f>
        <v>3696</v>
      </c>
      <c r="K836" s="14" t="n">
        <f aca="false">'Batts 38-45 Mon'!K835</f>
        <v>3578</v>
      </c>
      <c r="L836" s="14" t="n">
        <f aca="false">'Batts 38-45 Mon'!L835</f>
        <v>29113</v>
      </c>
      <c r="M836" s="16" t="n">
        <f aca="false">'Batts 38-45 Mon'!M835</f>
        <v>163.760625</v>
      </c>
      <c r="N836" s="10" t="n">
        <f aca="false">'Batts 38-45 Mon'!N835</f>
        <v>0</v>
      </c>
      <c r="P836" s="10" t="n">
        <f aca="false">MOD(ROW(A836),O$2)=0</f>
        <v>0</v>
      </c>
      <c r="Q836" s="10"/>
      <c r="R836" s="10"/>
      <c r="S836" s="10"/>
      <c r="T836" s="10"/>
      <c r="U836" s="10"/>
      <c r="V836" s="10"/>
      <c r="W836" s="10"/>
      <c r="X836" s="10"/>
    </row>
    <row r="837" customFormat="false" ht="15" hidden="true" customHeight="false" outlineLevel="0" collapsed="false">
      <c r="A837" s="8" t="n">
        <f aca="false">'Batts 38-45 Mon'!A836</f>
        <v>8340</v>
      </c>
      <c r="B837" s="13" t="n">
        <f aca="false">'Batts 38-45 Mon'!B836</f>
        <v>0.0965277777777778</v>
      </c>
      <c r="C837" s="13" t="n">
        <f aca="false">'Batts 38-45 Mon'!C836</f>
        <v>0.976273148148148</v>
      </c>
      <c r="D837" s="14" t="n">
        <f aca="false">'Batts 38-45 Mon'!D836</f>
        <v>3635</v>
      </c>
      <c r="E837" s="14" t="n">
        <f aca="false">'Batts 38-45 Mon'!E836</f>
        <v>3646</v>
      </c>
      <c r="F837" s="14" t="n">
        <f aca="false">'Batts 38-45 Mon'!F836</f>
        <v>3648</v>
      </c>
      <c r="G837" s="14" t="n">
        <f aca="false">'Batts 38-45 Mon'!G836</f>
        <v>3642</v>
      </c>
      <c r="H837" s="14" t="n">
        <f aca="false">'Batts 38-45 Mon'!H836</f>
        <v>3632</v>
      </c>
      <c r="I837" s="14" t="n">
        <f aca="false">'Batts 38-45 Mon'!I836</f>
        <v>3636</v>
      </c>
      <c r="J837" s="14" t="n">
        <f aca="false">'Batts 38-45 Mon'!J836</f>
        <v>3696</v>
      </c>
      <c r="K837" s="14" t="n">
        <f aca="false">'Batts 38-45 Mon'!K836</f>
        <v>3578</v>
      </c>
      <c r="L837" s="14" t="n">
        <f aca="false">'Batts 38-45 Mon'!L836</f>
        <v>29113</v>
      </c>
      <c r="M837" s="16" t="n">
        <f aca="false">'Batts 38-45 Mon'!M836</f>
        <v>163.760625</v>
      </c>
      <c r="N837" s="10" t="n">
        <f aca="false">'Batts 38-45 Mon'!N836</f>
        <v>0</v>
      </c>
      <c r="P837" s="10" t="n">
        <f aca="false">MOD(ROW(A837),O$2)=0</f>
        <v>0</v>
      </c>
      <c r="Q837" s="10"/>
      <c r="R837" s="10"/>
      <c r="S837" s="10"/>
      <c r="T837" s="10"/>
      <c r="U837" s="10"/>
      <c r="V837" s="10"/>
      <c r="W837" s="10"/>
      <c r="X837" s="10"/>
    </row>
    <row r="838" customFormat="false" ht="15" hidden="true" customHeight="false" outlineLevel="0" collapsed="false">
      <c r="A838" s="8" t="n">
        <f aca="false">'Batts 38-45 Mon'!A837</f>
        <v>8350</v>
      </c>
      <c r="B838" s="13" t="n">
        <f aca="false">'Batts 38-45 Mon'!B837</f>
        <v>0.0966435185185185</v>
      </c>
      <c r="C838" s="13" t="n">
        <f aca="false">'Batts 38-45 Mon'!C837</f>
        <v>0.976388888888889</v>
      </c>
      <c r="D838" s="14" t="n">
        <f aca="false">'Batts 38-45 Mon'!D837</f>
        <v>3635</v>
      </c>
      <c r="E838" s="14" t="n">
        <f aca="false">'Batts 38-45 Mon'!E837</f>
        <v>3646</v>
      </c>
      <c r="F838" s="14" t="n">
        <f aca="false">'Batts 38-45 Mon'!F837</f>
        <v>3648</v>
      </c>
      <c r="G838" s="14" t="n">
        <f aca="false">'Batts 38-45 Mon'!G837</f>
        <v>3642</v>
      </c>
      <c r="H838" s="14" t="n">
        <f aca="false">'Batts 38-45 Mon'!H837</f>
        <v>3632</v>
      </c>
      <c r="I838" s="14" t="n">
        <f aca="false">'Batts 38-45 Mon'!I837</f>
        <v>3636</v>
      </c>
      <c r="J838" s="14" t="n">
        <f aca="false">'Batts 38-45 Mon'!J837</f>
        <v>3696</v>
      </c>
      <c r="K838" s="14" t="n">
        <f aca="false">'Batts 38-45 Mon'!K837</f>
        <v>3578</v>
      </c>
      <c r="L838" s="14" t="n">
        <f aca="false">'Batts 38-45 Mon'!L837</f>
        <v>29113</v>
      </c>
      <c r="M838" s="16" t="n">
        <f aca="false">'Batts 38-45 Mon'!M837</f>
        <v>163.760625</v>
      </c>
      <c r="N838" s="10" t="n">
        <f aca="false">'Batts 38-45 Mon'!N837</f>
        <v>0</v>
      </c>
      <c r="P838" s="10" t="n">
        <f aca="false">MOD(ROW(A838),O$2)=0</f>
        <v>0</v>
      </c>
      <c r="Q838" s="10"/>
      <c r="R838" s="10"/>
      <c r="S838" s="10"/>
      <c r="T838" s="10"/>
      <c r="U838" s="10"/>
      <c r="V838" s="10"/>
      <c r="W838" s="10"/>
      <c r="X838" s="10"/>
    </row>
    <row r="839" customFormat="false" ht="15" hidden="true" customHeight="false" outlineLevel="0" collapsed="false">
      <c r="A839" s="8" t="n">
        <f aca="false">'Batts 38-45 Mon'!A838</f>
        <v>8360</v>
      </c>
      <c r="B839" s="13" t="n">
        <f aca="false">'Batts 38-45 Mon'!B838</f>
        <v>0.0967592592592593</v>
      </c>
      <c r="C839" s="13" t="n">
        <f aca="false">'Batts 38-45 Mon'!C838</f>
        <v>0.97650462962963</v>
      </c>
      <c r="D839" s="14" t="n">
        <f aca="false">'Batts 38-45 Mon'!D838</f>
        <v>3635</v>
      </c>
      <c r="E839" s="14" t="n">
        <f aca="false">'Batts 38-45 Mon'!E838</f>
        <v>3646</v>
      </c>
      <c r="F839" s="14" t="n">
        <f aca="false">'Batts 38-45 Mon'!F838</f>
        <v>3648</v>
      </c>
      <c r="G839" s="14" t="n">
        <f aca="false">'Batts 38-45 Mon'!G838</f>
        <v>3642</v>
      </c>
      <c r="H839" s="14" t="n">
        <f aca="false">'Batts 38-45 Mon'!H838</f>
        <v>3632</v>
      </c>
      <c r="I839" s="14" t="n">
        <f aca="false">'Batts 38-45 Mon'!I838</f>
        <v>3637</v>
      </c>
      <c r="J839" s="14" t="n">
        <f aca="false">'Batts 38-45 Mon'!J838</f>
        <v>3696</v>
      </c>
      <c r="K839" s="14" t="n">
        <f aca="false">'Batts 38-45 Mon'!K838</f>
        <v>3579</v>
      </c>
      <c r="L839" s="14" t="n">
        <f aca="false">'Batts 38-45 Mon'!L838</f>
        <v>29115</v>
      </c>
      <c r="M839" s="16" t="n">
        <f aca="false">'Batts 38-45 Mon'!M838</f>
        <v>163.771875</v>
      </c>
      <c r="N839" s="10" t="n">
        <f aca="false">'Batts 38-45 Mon'!N838</f>
        <v>0</v>
      </c>
      <c r="P839" s="10" t="n">
        <f aca="false">MOD(ROW(A839),O$2)=0</f>
        <v>0</v>
      </c>
      <c r="Q839" s="10"/>
      <c r="R839" s="10"/>
      <c r="S839" s="10"/>
      <c r="T839" s="10"/>
      <c r="U839" s="10"/>
      <c r="V839" s="10"/>
      <c r="W839" s="10"/>
      <c r="X839" s="10"/>
    </row>
    <row r="840" customFormat="false" ht="15" hidden="false" customHeight="false" outlineLevel="0" collapsed="false">
      <c r="A840" s="8" t="n">
        <f aca="false">'Batts 38-45 Mon'!A839</f>
        <v>8370</v>
      </c>
      <c r="B840" s="13" t="n">
        <f aca="false">'Batts 38-45 Mon'!B839</f>
        <v>0.096875</v>
      </c>
      <c r="C840" s="13" t="n">
        <f aca="false">'Batts 38-45 Mon'!C839</f>
        <v>0.97662037037037</v>
      </c>
      <c r="D840" s="14" t="n">
        <f aca="false">'Batts 38-45 Mon'!D839</f>
        <v>3635</v>
      </c>
      <c r="E840" s="14" t="n">
        <f aca="false">'Batts 38-45 Mon'!E839</f>
        <v>3646</v>
      </c>
      <c r="F840" s="14" t="n">
        <f aca="false">'Batts 38-45 Mon'!F839</f>
        <v>3648</v>
      </c>
      <c r="G840" s="14" t="n">
        <f aca="false">'Batts 38-45 Mon'!G839</f>
        <v>3642</v>
      </c>
      <c r="H840" s="14" t="n">
        <f aca="false">'Batts 38-45 Mon'!H839</f>
        <v>3632</v>
      </c>
      <c r="I840" s="14" t="n">
        <f aca="false">'Batts 38-45 Mon'!I839</f>
        <v>3636</v>
      </c>
      <c r="J840" s="14" t="n">
        <f aca="false">'Batts 38-45 Mon'!J839</f>
        <v>3696</v>
      </c>
      <c r="K840" s="14" t="n">
        <f aca="false">'Batts 38-45 Mon'!K839</f>
        <v>3578</v>
      </c>
      <c r="L840" s="14" t="n">
        <f aca="false">'Batts 38-45 Mon'!L839</f>
        <v>29113</v>
      </c>
      <c r="M840" s="16" t="n">
        <f aca="false">'Batts 38-45 Mon'!M839</f>
        <v>163.760625</v>
      </c>
      <c r="N840" s="10" t="n">
        <f aca="false">'Batts 38-45 Mon'!N839</f>
        <v>0</v>
      </c>
      <c r="P840" s="10" t="n">
        <f aca="false">MOD(ROW(A840),O$2)=0</f>
        <v>1</v>
      </c>
      <c r="Q840" s="10"/>
      <c r="R840" s="10"/>
      <c r="S840" s="10"/>
      <c r="T840" s="10"/>
      <c r="U840" s="10"/>
      <c r="V840" s="10"/>
      <c r="W840" s="10"/>
      <c r="X840" s="10"/>
    </row>
    <row r="841" customFormat="false" ht="15" hidden="true" customHeight="false" outlineLevel="0" collapsed="false">
      <c r="A841" s="8" t="n">
        <f aca="false">'Batts 38-45 Mon'!A840</f>
        <v>8380</v>
      </c>
      <c r="B841" s="13" t="n">
        <f aca="false">'Batts 38-45 Mon'!B840</f>
        <v>0.0969907407407407</v>
      </c>
      <c r="C841" s="13" t="n">
        <f aca="false">'Batts 38-45 Mon'!C840</f>
        <v>0.976736111111111</v>
      </c>
      <c r="D841" s="14" t="n">
        <f aca="false">'Batts 38-45 Mon'!D840</f>
        <v>3635</v>
      </c>
      <c r="E841" s="14" t="n">
        <f aca="false">'Batts 38-45 Mon'!E840</f>
        <v>3646</v>
      </c>
      <c r="F841" s="14" t="n">
        <f aca="false">'Batts 38-45 Mon'!F840</f>
        <v>3648</v>
      </c>
      <c r="G841" s="14" t="n">
        <f aca="false">'Batts 38-45 Mon'!G840</f>
        <v>3642</v>
      </c>
      <c r="H841" s="14" t="n">
        <f aca="false">'Batts 38-45 Mon'!H840</f>
        <v>3632</v>
      </c>
      <c r="I841" s="14" t="n">
        <f aca="false">'Batts 38-45 Mon'!I840</f>
        <v>3637</v>
      </c>
      <c r="J841" s="14" t="n">
        <f aca="false">'Batts 38-45 Mon'!J840</f>
        <v>3696</v>
      </c>
      <c r="K841" s="14" t="n">
        <f aca="false">'Batts 38-45 Mon'!K840</f>
        <v>3578</v>
      </c>
      <c r="L841" s="14" t="n">
        <f aca="false">'Batts 38-45 Mon'!L840</f>
        <v>29114</v>
      </c>
      <c r="M841" s="16" t="n">
        <f aca="false">'Batts 38-45 Mon'!M840</f>
        <v>163.76625</v>
      </c>
      <c r="N841" s="10" t="n">
        <f aca="false">'Batts 38-45 Mon'!N840</f>
        <v>0</v>
      </c>
      <c r="P841" s="10" t="n">
        <f aca="false">MOD(ROW(A841),O$2)=0</f>
        <v>0</v>
      </c>
      <c r="Q841" s="10"/>
      <c r="R841" s="10"/>
      <c r="S841" s="10"/>
      <c r="T841" s="10"/>
      <c r="U841" s="10"/>
      <c r="V841" s="10"/>
      <c r="W841" s="10"/>
      <c r="X841" s="10"/>
    </row>
    <row r="842" customFormat="false" ht="15" hidden="true" customHeight="false" outlineLevel="0" collapsed="false">
      <c r="A842" s="8" t="n">
        <f aca="false">'Batts 38-45 Mon'!A841</f>
        <v>8390</v>
      </c>
      <c r="B842" s="13" t="n">
        <f aca="false">'Batts 38-45 Mon'!B841</f>
        <v>0.0971064814814815</v>
      </c>
      <c r="C842" s="13" t="n">
        <f aca="false">'Batts 38-45 Mon'!C841</f>
        <v>0.976851851851852</v>
      </c>
      <c r="D842" s="14" t="n">
        <f aca="false">'Batts 38-45 Mon'!D841</f>
        <v>3635</v>
      </c>
      <c r="E842" s="14" t="n">
        <f aca="false">'Batts 38-45 Mon'!E841</f>
        <v>3646</v>
      </c>
      <c r="F842" s="14" t="n">
        <f aca="false">'Batts 38-45 Mon'!F841</f>
        <v>3648</v>
      </c>
      <c r="G842" s="14" t="n">
        <f aca="false">'Batts 38-45 Mon'!G841</f>
        <v>3642</v>
      </c>
      <c r="H842" s="14" t="n">
        <f aca="false">'Batts 38-45 Mon'!H841</f>
        <v>3632</v>
      </c>
      <c r="I842" s="14" t="n">
        <f aca="false">'Batts 38-45 Mon'!I841</f>
        <v>3636</v>
      </c>
      <c r="J842" s="14" t="n">
        <f aca="false">'Batts 38-45 Mon'!J841</f>
        <v>3696</v>
      </c>
      <c r="K842" s="14" t="n">
        <f aca="false">'Batts 38-45 Mon'!K841</f>
        <v>3579</v>
      </c>
      <c r="L842" s="14" t="n">
        <f aca="false">'Batts 38-45 Mon'!L841</f>
        <v>29114</v>
      </c>
      <c r="M842" s="16" t="n">
        <f aca="false">'Batts 38-45 Mon'!M841</f>
        <v>163.76625</v>
      </c>
      <c r="N842" s="10" t="n">
        <f aca="false">'Batts 38-45 Mon'!N841</f>
        <v>0</v>
      </c>
      <c r="P842" s="10" t="n">
        <f aca="false">MOD(ROW(A842),O$2)=0</f>
        <v>0</v>
      </c>
      <c r="Q842" s="10"/>
      <c r="R842" s="10"/>
      <c r="S842" s="10"/>
      <c r="T842" s="10"/>
      <c r="U842" s="10"/>
      <c r="V842" s="10"/>
      <c r="W842" s="10"/>
      <c r="X842" s="10"/>
    </row>
    <row r="843" customFormat="false" ht="15" hidden="true" customHeight="false" outlineLevel="0" collapsed="false">
      <c r="A843" s="8" t="n">
        <f aca="false">'Batts 38-45 Mon'!A842</f>
        <v>8400</v>
      </c>
      <c r="B843" s="13" t="n">
        <f aca="false">'Batts 38-45 Mon'!B842</f>
        <v>0.0972222222222222</v>
      </c>
      <c r="C843" s="13" t="n">
        <f aca="false">'Batts 38-45 Mon'!C842</f>
        <v>0.976967592592593</v>
      </c>
      <c r="D843" s="14" t="n">
        <f aca="false">'Batts 38-45 Mon'!D842</f>
        <v>3635</v>
      </c>
      <c r="E843" s="14" t="n">
        <f aca="false">'Batts 38-45 Mon'!E842</f>
        <v>3646</v>
      </c>
      <c r="F843" s="14" t="n">
        <f aca="false">'Batts 38-45 Mon'!F842</f>
        <v>3648</v>
      </c>
      <c r="G843" s="14" t="n">
        <f aca="false">'Batts 38-45 Mon'!G842</f>
        <v>3642</v>
      </c>
      <c r="H843" s="14" t="n">
        <f aca="false">'Batts 38-45 Mon'!H842</f>
        <v>3632</v>
      </c>
      <c r="I843" s="14" t="n">
        <f aca="false">'Batts 38-45 Mon'!I842</f>
        <v>3637</v>
      </c>
      <c r="J843" s="14" t="n">
        <f aca="false">'Batts 38-45 Mon'!J842</f>
        <v>3696</v>
      </c>
      <c r="K843" s="14" t="n">
        <f aca="false">'Batts 38-45 Mon'!K842</f>
        <v>3579</v>
      </c>
      <c r="L843" s="14" t="n">
        <f aca="false">'Batts 38-45 Mon'!L842</f>
        <v>29115</v>
      </c>
      <c r="M843" s="16" t="n">
        <f aca="false">'Batts 38-45 Mon'!M842</f>
        <v>163.771875</v>
      </c>
      <c r="N843" s="10" t="n">
        <f aca="false">'Batts 38-45 Mon'!N842</f>
        <v>0</v>
      </c>
      <c r="P843" s="10" t="n">
        <f aca="false">MOD(ROW(A843),O$2)=0</f>
        <v>0</v>
      </c>
      <c r="Q843" s="10"/>
      <c r="R843" s="10"/>
      <c r="S843" s="10"/>
      <c r="T843" s="10"/>
      <c r="U843" s="10"/>
      <c r="V843" s="10"/>
      <c r="W843" s="10"/>
      <c r="X843" s="10"/>
    </row>
    <row r="844" customFormat="false" ht="15" hidden="true" customHeight="false" outlineLevel="0" collapsed="false">
      <c r="A844" s="8" t="n">
        <f aca="false">'Batts 38-45 Mon'!A843</f>
        <v>8410</v>
      </c>
      <c r="B844" s="13" t="n">
        <f aca="false">'Batts 38-45 Mon'!B843</f>
        <v>0.097337962962963</v>
      </c>
      <c r="C844" s="13" t="n">
        <f aca="false">'Batts 38-45 Mon'!C843</f>
        <v>0.977083333333333</v>
      </c>
      <c r="D844" s="14" t="n">
        <f aca="false">'Batts 38-45 Mon'!D843</f>
        <v>3635</v>
      </c>
      <c r="E844" s="14" t="n">
        <f aca="false">'Batts 38-45 Mon'!E843</f>
        <v>3646</v>
      </c>
      <c r="F844" s="14" t="n">
        <f aca="false">'Batts 38-45 Mon'!F843</f>
        <v>3648</v>
      </c>
      <c r="G844" s="14" t="n">
        <f aca="false">'Batts 38-45 Mon'!G843</f>
        <v>3642</v>
      </c>
      <c r="H844" s="14" t="n">
        <f aca="false">'Batts 38-45 Mon'!H843</f>
        <v>3632</v>
      </c>
      <c r="I844" s="14" t="n">
        <f aca="false">'Batts 38-45 Mon'!I843</f>
        <v>3636</v>
      </c>
      <c r="J844" s="14" t="n">
        <f aca="false">'Batts 38-45 Mon'!J843</f>
        <v>3696</v>
      </c>
      <c r="K844" s="14" t="n">
        <f aca="false">'Batts 38-45 Mon'!K843</f>
        <v>3579</v>
      </c>
      <c r="L844" s="14" t="n">
        <f aca="false">'Batts 38-45 Mon'!L843</f>
        <v>29114</v>
      </c>
      <c r="M844" s="16" t="n">
        <f aca="false">'Batts 38-45 Mon'!M843</f>
        <v>163.76625</v>
      </c>
      <c r="N844" s="10" t="n">
        <f aca="false">'Batts 38-45 Mon'!N843</f>
        <v>0</v>
      </c>
      <c r="P844" s="10" t="n">
        <f aca="false">MOD(ROW(A844),O$2)=0</f>
        <v>0</v>
      </c>
      <c r="Q844" s="10"/>
      <c r="R844" s="10"/>
      <c r="S844" s="10"/>
      <c r="T844" s="10"/>
      <c r="U844" s="10"/>
      <c r="V844" s="10"/>
      <c r="W844" s="10"/>
      <c r="X844" s="10"/>
    </row>
    <row r="845" customFormat="false" ht="15" hidden="true" customHeight="false" outlineLevel="0" collapsed="false">
      <c r="A845" s="8" t="n">
        <f aca="false">'Batts 38-45 Mon'!A844</f>
        <v>8420</v>
      </c>
      <c r="B845" s="13" t="n">
        <f aca="false">'Batts 38-45 Mon'!B844</f>
        <v>0.0974537037037037</v>
      </c>
      <c r="C845" s="13" t="n">
        <f aca="false">'Batts 38-45 Mon'!C844</f>
        <v>0.977199074074074</v>
      </c>
      <c r="D845" s="14" t="n">
        <f aca="false">'Batts 38-45 Mon'!D844</f>
        <v>3635</v>
      </c>
      <c r="E845" s="14" t="n">
        <f aca="false">'Batts 38-45 Mon'!E844</f>
        <v>3646</v>
      </c>
      <c r="F845" s="14" t="n">
        <f aca="false">'Batts 38-45 Mon'!F844</f>
        <v>3648</v>
      </c>
      <c r="G845" s="14" t="n">
        <f aca="false">'Batts 38-45 Mon'!G844</f>
        <v>3642</v>
      </c>
      <c r="H845" s="14" t="n">
        <f aca="false">'Batts 38-45 Mon'!H844</f>
        <v>3632</v>
      </c>
      <c r="I845" s="14" t="n">
        <f aca="false">'Batts 38-45 Mon'!I844</f>
        <v>3637</v>
      </c>
      <c r="J845" s="14" t="n">
        <f aca="false">'Batts 38-45 Mon'!J844</f>
        <v>3696</v>
      </c>
      <c r="K845" s="14" t="n">
        <f aca="false">'Batts 38-45 Mon'!K844</f>
        <v>3579</v>
      </c>
      <c r="L845" s="14" t="n">
        <f aca="false">'Batts 38-45 Mon'!L844</f>
        <v>29115</v>
      </c>
      <c r="M845" s="16" t="n">
        <f aca="false">'Batts 38-45 Mon'!M844</f>
        <v>163.771875</v>
      </c>
      <c r="N845" s="10" t="n">
        <f aca="false">'Batts 38-45 Mon'!N844</f>
        <v>0</v>
      </c>
      <c r="P845" s="10" t="n">
        <f aca="false">MOD(ROW(A845),O$2)=0</f>
        <v>0</v>
      </c>
      <c r="Q845" s="10"/>
      <c r="R845" s="10"/>
      <c r="S845" s="10"/>
      <c r="T845" s="10"/>
      <c r="U845" s="10"/>
      <c r="V845" s="10"/>
      <c r="W845" s="10"/>
      <c r="X845" s="10"/>
    </row>
    <row r="846" customFormat="false" ht="15" hidden="true" customHeight="false" outlineLevel="0" collapsed="false">
      <c r="A846" s="8" t="n">
        <f aca="false">'Batts 38-45 Mon'!A845</f>
        <v>8430</v>
      </c>
      <c r="B846" s="13" t="n">
        <f aca="false">'Batts 38-45 Mon'!B845</f>
        <v>0.0975694444444444</v>
      </c>
      <c r="C846" s="13" t="n">
        <f aca="false">'Batts 38-45 Mon'!C845</f>
        <v>0.977314814814815</v>
      </c>
      <c r="D846" s="14" t="n">
        <f aca="false">'Batts 38-45 Mon'!D845</f>
        <v>3635</v>
      </c>
      <c r="E846" s="14" t="n">
        <f aca="false">'Batts 38-45 Mon'!E845</f>
        <v>3646</v>
      </c>
      <c r="F846" s="14" t="n">
        <f aca="false">'Batts 38-45 Mon'!F845</f>
        <v>3648</v>
      </c>
      <c r="G846" s="14" t="n">
        <f aca="false">'Batts 38-45 Mon'!G845</f>
        <v>3642</v>
      </c>
      <c r="H846" s="14" t="n">
        <f aca="false">'Batts 38-45 Mon'!H845</f>
        <v>3632</v>
      </c>
      <c r="I846" s="14" t="n">
        <f aca="false">'Batts 38-45 Mon'!I845</f>
        <v>3637</v>
      </c>
      <c r="J846" s="14" t="n">
        <f aca="false">'Batts 38-45 Mon'!J845</f>
        <v>3696</v>
      </c>
      <c r="K846" s="14" t="n">
        <f aca="false">'Batts 38-45 Mon'!K845</f>
        <v>3579</v>
      </c>
      <c r="L846" s="14" t="n">
        <f aca="false">'Batts 38-45 Mon'!L845</f>
        <v>29115</v>
      </c>
      <c r="M846" s="16" t="n">
        <f aca="false">'Batts 38-45 Mon'!M845</f>
        <v>163.771875</v>
      </c>
      <c r="N846" s="10" t="n">
        <f aca="false">'Batts 38-45 Mon'!N845</f>
        <v>0</v>
      </c>
      <c r="P846" s="10" t="n">
        <f aca="false">MOD(ROW(A846),O$2)=0</f>
        <v>0</v>
      </c>
      <c r="Q846" s="10"/>
      <c r="R846" s="10"/>
      <c r="S846" s="10"/>
      <c r="T846" s="10"/>
      <c r="U846" s="10"/>
      <c r="V846" s="10"/>
      <c r="W846" s="10"/>
      <c r="X846" s="10"/>
    </row>
    <row r="847" customFormat="false" ht="15" hidden="true" customHeight="false" outlineLevel="0" collapsed="false">
      <c r="A847" s="8" t="n">
        <f aca="false">'Batts 38-45 Mon'!A846</f>
        <v>8440</v>
      </c>
      <c r="B847" s="13" t="n">
        <f aca="false">'Batts 38-45 Mon'!B846</f>
        <v>0.0976851851851852</v>
      </c>
      <c r="C847" s="13" t="n">
        <f aca="false">'Batts 38-45 Mon'!C846</f>
        <v>0.977430555555556</v>
      </c>
      <c r="D847" s="14" t="n">
        <f aca="false">'Batts 38-45 Mon'!D846</f>
        <v>3635</v>
      </c>
      <c r="E847" s="14" t="n">
        <f aca="false">'Batts 38-45 Mon'!E846</f>
        <v>3646</v>
      </c>
      <c r="F847" s="14" t="n">
        <f aca="false">'Batts 38-45 Mon'!F846</f>
        <v>3648</v>
      </c>
      <c r="G847" s="14" t="n">
        <f aca="false">'Batts 38-45 Mon'!G846</f>
        <v>3642</v>
      </c>
      <c r="H847" s="14" t="n">
        <f aca="false">'Batts 38-45 Mon'!H846</f>
        <v>3632</v>
      </c>
      <c r="I847" s="14" t="n">
        <f aca="false">'Batts 38-45 Mon'!I846</f>
        <v>3637</v>
      </c>
      <c r="J847" s="14" t="n">
        <f aca="false">'Batts 38-45 Mon'!J846</f>
        <v>3696</v>
      </c>
      <c r="K847" s="14" t="n">
        <f aca="false">'Batts 38-45 Mon'!K846</f>
        <v>3579</v>
      </c>
      <c r="L847" s="14" t="n">
        <f aca="false">'Batts 38-45 Mon'!L846</f>
        <v>29115</v>
      </c>
      <c r="M847" s="16" t="n">
        <f aca="false">'Batts 38-45 Mon'!M846</f>
        <v>163.771875</v>
      </c>
      <c r="N847" s="10" t="str">
        <f aca="false">'Batts 38-45 Mon'!N846</f>
        <v>MAIN: 164.4V</v>
      </c>
      <c r="P847" s="10" t="n">
        <f aca="false">MOD(ROW(A847),O$2)=0</f>
        <v>0</v>
      </c>
      <c r="Q847" s="10"/>
      <c r="R847" s="10"/>
      <c r="S847" s="10"/>
      <c r="T847" s="10"/>
      <c r="U847" s="10"/>
      <c r="V847" s="10"/>
      <c r="W847" s="10"/>
      <c r="X847" s="10"/>
    </row>
    <row r="848" customFormat="false" ht="15" hidden="true" customHeight="false" outlineLevel="0" collapsed="false">
      <c r="A848" s="8" t="n">
        <f aca="false">'Batts 38-45 Mon'!A847</f>
        <v>8450</v>
      </c>
      <c r="B848" s="13" t="n">
        <f aca="false">'Batts 38-45 Mon'!B847</f>
        <v>0.0978009259259259</v>
      </c>
      <c r="C848" s="13" t="n">
        <f aca="false">'Batts 38-45 Mon'!C847</f>
        <v>0.977546296296296</v>
      </c>
      <c r="D848" s="14" t="n">
        <f aca="false">'Batts 38-45 Mon'!D847</f>
        <v>3635</v>
      </c>
      <c r="E848" s="14" t="n">
        <f aca="false">'Batts 38-45 Mon'!E847</f>
        <v>3646</v>
      </c>
      <c r="F848" s="14" t="n">
        <f aca="false">'Batts 38-45 Mon'!F847</f>
        <v>3648</v>
      </c>
      <c r="G848" s="14" t="n">
        <f aca="false">'Batts 38-45 Mon'!G847</f>
        <v>3642</v>
      </c>
      <c r="H848" s="14" t="n">
        <f aca="false">'Batts 38-45 Mon'!H847</f>
        <v>3632</v>
      </c>
      <c r="I848" s="14" t="n">
        <f aca="false">'Batts 38-45 Mon'!I847</f>
        <v>3636</v>
      </c>
      <c r="J848" s="14" t="n">
        <f aca="false">'Batts 38-45 Mon'!J847</f>
        <v>3696</v>
      </c>
      <c r="K848" s="14" t="n">
        <f aca="false">'Batts 38-45 Mon'!K847</f>
        <v>3579</v>
      </c>
      <c r="L848" s="14" t="n">
        <f aca="false">'Batts 38-45 Mon'!L847</f>
        <v>29114</v>
      </c>
      <c r="M848" s="16" t="n">
        <f aca="false">'Batts 38-45 Mon'!M847</f>
        <v>163.76625</v>
      </c>
      <c r="N848" s="10" t="str">
        <f aca="false">'Batts 38-45 Mon'!N847</f>
        <v>   MAIN: 0.9A</v>
      </c>
      <c r="P848" s="10" t="n">
        <f aca="false">MOD(ROW(A848),O$2)=0</f>
        <v>0</v>
      </c>
      <c r="Q848" s="10"/>
      <c r="R848" s="10"/>
      <c r="S848" s="10"/>
      <c r="T848" s="10"/>
      <c r="U848" s="10"/>
      <c r="V848" s="10"/>
      <c r="W848" s="10"/>
      <c r="X848" s="10"/>
    </row>
    <row r="849" customFormat="false" ht="15" hidden="true" customHeight="false" outlineLevel="0" collapsed="false">
      <c r="A849" s="8" t="n">
        <f aca="false">'Batts 38-45 Mon'!A848</f>
        <v>8460</v>
      </c>
      <c r="B849" s="13" t="n">
        <f aca="false">'Batts 38-45 Mon'!B848</f>
        <v>0.0979166666666667</v>
      </c>
      <c r="C849" s="13" t="n">
        <f aca="false">'Batts 38-45 Mon'!C848</f>
        <v>0.977662037037037</v>
      </c>
      <c r="D849" s="14" t="n">
        <f aca="false">'Batts 38-45 Mon'!D848</f>
        <v>3635</v>
      </c>
      <c r="E849" s="14" t="n">
        <f aca="false">'Batts 38-45 Mon'!E848</f>
        <v>3646</v>
      </c>
      <c r="F849" s="14" t="n">
        <f aca="false">'Batts 38-45 Mon'!F848</f>
        <v>3648</v>
      </c>
      <c r="G849" s="14" t="n">
        <f aca="false">'Batts 38-45 Mon'!G848</f>
        <v>3642</v>
      </c>
      <c r="H849" s="14" t="n">
        <f aca="false">'Batts 38-45 Mon'!H848</f>
        <v>3632</v>
      </c>
      <c r="I849" s="14" t="n">
        <f aca="false">'Batts 38-45 Mon'!I848</f>
        <v>3637</v>
      </c>
      <c r="J849" s="14" t="n">
        <f aca="false">'Batts 38-45 Mon'!J848</f>
        <v>3696</v>
      </c>
      <c r="K849" s="14" t="n">
        <f aca="false">'Batts 38-45 Mon'!K848</f>
        <v>3579</v>
      </c>
      <c r="L849" s="14" t="n">
        <f aca="false">'Batts 38-45 Mon'!L848</f>
        <v>29115</v>
      </c>
      <c r="M849" s="16" t="n">
        <f aca="false">'Batts 38-45 Mon'!M848</f>
        <v>163.771875</v>
      </c>
      <c r="N849" s="10" t="n">
        <f aca="false">'Batts 38-45 Mon'!N848</f>
        <v>0</v>
      </c>
      <c r="P849" s="10" t="n">
        <f aca="false">MOD(ROW(A849),O$2)=0</f>
        <v>0</v>
      </c>
      <c r="Q849" s="10"/>
      <c r="R849" s="10"/>
      <c r="S849" s="10"/>
      <c r="T849" s="10"/>
      <c r="U849" s="10"/>
      <c r="V849" s="10"/>
      <c r="W849" s="10"/>
      <c r="X849" s="10"/>
    </row>
    <row r="850" customFormat="false" ht="15" hidden="false" customHeight="false" outlineLevel="0" collapsed="false">
      <c r="A850" s="8" t="n">
        <f aca="false">'Batts 38-45 Mon'!A849</f>
        <v>8470</v>
      </c>
      <c r="B850" s="13" t="n">
        <f aca="false">'Batts 38-45 Mon'!B849</f>
        <v>0.0980324074074074</v>
      </c>
      <c r="C850" s="13" t="n">
        <f aca="false">'Batts 38-45 Mon'!C849</f>
        <v>0.977777777777778</v>
      </c>
      <c r="D850" s="14" t="n">
        <f aca="false">'Batts 38-45 Mon'!D849</f>
        <v>3635</v>
      </c>
      <c r="E850" s="14" t="n">
        <f aca="false">'Batts 38-45 Mon'!E849</f>
        <v>3646</v>
      </c>
      <c r="F850" s="14" t="n">
        <f aca="false">'Batts 38-45 Mon'!F849</f>
        <v>3648</v>
      </c>
      <c r="G850" s="14" t="n">
        <f aca="false">'Batts 38-45 Mon'!G849</f>
        <v>3642</v>
      </c>
      <c r="H850" s="14" t="n">
        <f aca="false">'Batts 38-45 Mon'!H849</f>
        <v>3632</v>
      </c>
      <c r="I850" s="14" t="n">
        <f aca="false">'Batts 38-45 Mon'!I849</f>
        <v>3637</v>
      </c>
      <c r="J850" s="14" t="n">
        <f aca="false">'Batts 38-45 Mon'!J849</f>
        <v>3696</v>
      </c>
      <c r="K850" s="14" t="n">
        <f aca="false">'Batts 38-45 Mon'!K849</f>
        <v>3579</v>
      </c>
      <c r="L850" s="14" t="n">
        <f aca="false">'Batts 38-45 Mon'!L849</f>
        <v>29115</v>
      </c>
      <c r="M850" s="16" t="n">
        <f aca="false">'Batts 38-45 Mon'!M849</f>
        <v>163.771875</v>
      </c>
      <c r="N850" s="10" t="n">
        <f aca="false">'Batts 38-45 Mon'!N849</f>
        <v>0</v>
      </c>
      <c r="P850" s="10" t="n">
        <f aca="false">MOD(ROW(A850),O$2)=0</f>
        <v>1</v>
      </c>
      <c r="Q850" s="10"/>
      <c r="R850" s="10"/>
      <c r="S850" s="10"/>
      <c r="T850" s="10"/>
      <c r="U850" s="10"/>
      <c r="V850" s="10"/>
      <c r="W850" s="10"/>
      <c r="X850" s="10"/>
    </row>
    <row r="851" customFormat="false" ht="15" hidden="true" customHeight="false" outlineLevel="0" collapsed="false">
      <c r="A851" s="8" t="n">
        <f aca="false">'Batts 38-45 Mon'!A850</f>
        <v>8480</v>
      </c>
      <c r="B851" s="13" t="n">
        <f aca="false">'Batts 38-45 Mon'!B850</f>
        <v>0.0981481481481482</v>
      </c>
      <c r="C851" s="13" t="n">
        <f aca="false">'Batts 38-45 Mon'!C850</f>
        <v>0.977893518518519</v>
      </c>
      <c r="D851" s="14" t="n">
        <f aca="false">'Batts 38-45 Mon'!D850</f>
        <v>3635</v>
      </c>
      <c r="E851" s="14" t="n">
        <f aca="false">'Batts 38-45 Mon'!E850</f>
        <v>3646</v>
      </c>
      <c r="F851" s="14" t="n">
        <f aca="false">'Batts 38-45 Mon'!F850</f>
        <v>3648</v>
      </c>
      <c r="G851" s="14" t="n">
        <f aca="false">'Batts 38-45 Mon'!G850</f>
        <v>3642</v>
      </c>
      <c r="H851" s="14" t="n">
        <f aca="false">'Batts 38-45 Mon'!H850</f>
        <v>3632</v>
      </c>
      <c r="I851" s="14" t="n">
        <f aca="false">'Batts 38-45 Mon'!I850</f>
        <v>3637</v>
      </c>
      <c r="J851" s="14" t="n">
        <f aca="false">'Batts 38-45 Mon'!J850</f>
        <v>3696</v>
      </c>
      <c r="K851" s="14" t="n">
        <f aca="false">'Batts 38-45 Mon'!K850</f>
        <v>3579</v>
      </c>
      <c r="L851" s="14" t="n">
        <f aca="false">'Batts 38-45 Mon'!L850</f>
        <v>29115</v>
      </c>
      <c r="M851" s="16" t="n">
        <f aca="false">'Batts 38-45 Mon'!M850</f>
        <v>163.771875</v>
      </c>
      <c r="N851" s="10" t="n">
        <f aca="false">'Batts 38-45 Mon'!N850</f>
        <v>0</v>
      </c>
      <c r="P851" s="10" t="n">
        <f aca="false">MOD(ROW(A851),O$2)=0</f>
        <v>0</v>
      </c>
      <c r="Q851" s="10"/>
      <c r="R851" s="10"/>
      <c r="S851" s="10"/>
      <c r="T851" s="10"/>
      <c r="U851" s="10"/>
      <c r="V851" s="10"/>
      <c r="W851" s="10"/>
      <c r="X851" s="10"/>
    </row>
    <row r="852" customFormat="false" ht="15" hidden="true" customHeight="false" outlineLevel="0" collapsed="false">
      <c r="A852" s="8" t="n">
        <f aca="false">'Batts 38-45 Mon'!A851</f>
        <v>8490</v>
      </c>
      <c r="B852" s="13" t="n">
        <f aca="false">'Batts 38-45 Mon'!B851</f>
        <v>0.0982638888888889</v>
      </c>
      <c r="C852" s="13" t="n">
        <f aca="false">'Batts 38-45 Mon'!C851</f>
        <v>0.978009259259259</v>
      </c>
      <c r="D852" s="14" t="n">
        <f aca="false">'Batts 38-45 Mon'!D851</f>
        <v>3635</v>
      </c>
      <c r="E852" s="14" t="n">
        <f aca="false">'Batts 38-45 Mon'!E851</f>
        <v>3646</v>
      </c>
      <c r="F852" s="14" t="n">
        <f aca="false">'Batts 38-45 Mon'!F851</f>
        <v>3648</v>
      </c>
      <c r="G852" s="14" t="n">
        <f aca="false">'Batts 38-45 Mon'!G851</f>
        <v>3642</v>
      </c>
      <c r="H852" s="14" t="n">
        <f aca="false">'Batts 38-45 Mon'!H851</f>
        <v>3632</v>
      </c>
      <c r="I852" s="14" t="n">
        <f aca="false">'Batts 38-45 Mon'!I851</f>
        <v>3637</v>
      </c>
      <c r="J852" s="14" t="n">
        <f aca="false">'Batts 38-45 Mon'!J851</f>
        <v>3696</v>
      </c>
      <c r="K852" s="14" t="n">
        <f aca="false">'Batts 38-45 Mon'!K851</f>
        <v>3579</v>
      </c>
      <c r="L852" s="14" t="n">
        <f aca="false">'Batts 38-45 Mon'!L851</f>
        <v>29115</v>
      </c>
      <c r="M852" s="16" t="n">
        <f aca="false">'Batts 38-45 Mon'!M851</f>
        <v>163.771875</v>
      </c>
      <c r="N852" s="10" t="n">
        <f aca="false">'Batts 38-45 Mon'!N851</f>
        <v>0</v>
      </c>
      <c r="P852" s="10" t="n">
        <f aca="false">MOD(ROW(A852),O$2)=0</f>
        <v>0</v>
      </c>
      <c r="Q852" s="10"/>
      <c r="R852" s="10"/>
      <c r="S852" s="10"/>
      <c r="T852" s="10"/>
      <c r="U852" s="10"/>
      <c r="V852" s="10"/>
      <c r="W852" s="10"/>
      <c r="X852" s="10"/>
    </row>
    <row r="853" customFormat="false" ht="15" hidden="true" customHeight="false" outlineLevel="0" collapsed="false">
      <c r="A853" s="8" t="n">
        <f aca="false">'Batts 38-45 Mon'!A852</f>
        <v>8500</v>
      </c>
      <c r="B853" s="13" t="n">
        <f aca="false">'Batts 38-45 Mon'!B852</f>
        <v>0.0983796296296296</v>
      </c>
      <c r="C853" s="13" t="n">
        <f aca="false">'Batts 38-45 Mon'!C852</f>
        <v>0.978125</v>
      </c>
      <c r="D853" s="14" t="n">
        <f aca="false">'Batts 38-45 Mon'!D852</f>
        <v>3635</v>
      </c>
      <c r="E853" s="14" t="n">
        <f aca="false">'Batts 38-45 Mon'!E852</f>
        <v>3646</v>
      </c>
      <c r="F853" s="14" t="n">
        <f aca="false">'Batts 38-45 Mon'!F852</f>
        <v>3648</v>
      </c>
      <c r="G853" s="14" t="n">
        <f aca="false">'Batts 38-45 Mon'!G852</f>
        <v>3642</v>
      </c>
      <c r="H853" s="14" t="n">
        <f aca="false">'Batts 38-45 Mon'!H852</f>
        <v>3632</v>
      </c>
      <c r="I853" s="14" t="n">
        <f aca="false">'Batts 38-45 Mon'!I852</f>
        <v>3637</v>
      </c>
      <c r="J853" s="14" t="n">
        <f aca="false">'Batts 38-45 Mon'!J852</f>
        <v>3696</v>
      </c>
      <c r="K853" s="14" t="n">
        <f aca="false">'Batts 38-45 Mon'!K852</f>
        <v>3579</v>
      </c>
      <c r="L853" s="14" t="n">
        <f aca="false">'Batts 38-45 Mon'!L852</f>
        <v>29115</v>
      </c>
      <c r="M853" s="16" t="n">
        <f aca="false">'Batts 38-45 Mon'!M852</f>
        <v>163.771875</v>
      </c>
      <c r="N853" s="10" t="n">
        <f aca="false">'Batts 38-45 Mon'!N852</f>
        <v>0</v>
      </c>
      <c r="P853" s="10" t="n">
        <f aca="false">MOD(ROW(A853),O$2)=0</f>
        <v>0</v>
      </c>
      <c r="Q853" s="10"/>
      <c r="R853" s="10"/>
      <c r="S853" s="10"/>
      <c r="T853" s="10"/>
      <c r="U853" s="10"/>
      <c r="V853" s="10"/>
      <c r="W853" s="10"/>
      <c r="X853" s="10"/>
    </row>
    <row r="854" customFormat="false" ht="15" hidden="true" customHeight="false" outlineLevel="0" collapsed="false">
      <c r="A854" s="8" t="n">
        <f aca="false">'Batts 38-45 Mon'!A853</f>
        <v>8510</v>
      </c>
      <c r="B854" s="13" t="n">
        <f aca="false">'Batts 38-45 Mon'!B853</f>
        <v>0.0984953703703704</v>
      </c>
      <c r="C854" s="13" t="n">
        <f aca="false">'Batts 38-45 Mon'!C853</f>
        <v>0.978240740740741</v>
      </c>
      <c r="D854" s="14" t="n">
        <f aca="false">'Batts 38-45 Mon'!D853</f>
        <v>3635</v>
      </c>
      <c r="E854" s="14" t="n">
        <f aca="false">'Batts 38-45 Mon'!E853</f>
        <v>3646</v>
      </c>
      <c r="F854" s="14" t="n">
        <f aca="false">'Batts 38-45 Mon'!F853</f>
        <v>3648</v>
      </c>
      <c r="G854" s="14" t="n">
        <f aca="false">'Batts 38-45 Mon'!G853</f>
        <v>3642</v>
      </c>
      <c r="H854" s="14" t="n">
        <f aca="false">'Batts 38-45 Mon'!H853</f>
        <v>3632</v>
      </c>
      <c r="I854" s="14" t="n">
        <f aca="false">'Batts 38-45 Mon'!I853</f>
        <v>3637</v>
      </c>
      <c r="J854" s="14" t="n">
        <f aca="false">'Batts 38-45 Mon'!J853</f>
        <v>3696</v>
      </c>
      <c r="K854" s="14" t="n">
        <f aca="false">'Batts 38-45 Mon'!K853</f>
        <v>3579</v>
      </c>
      <c r="L854" s="14" t="n">
        <f aca="false">'Batts 38-45 Mon'!L853</f>
        <v>29115</v>
      </c>
      <c r="M854" s="16" t="n">
        <f aca="false">'Batts 38-45 Mon'!M853</f>
        <v>163.771875</v>
      </c>
      <c r="N854" s="10" t="n">
        <f aca="false">'Batts 38-45 Mon'!N853</f>
        <v>0</v>
      </c>
      <c r="P854" s="10" t="n">
        <f aca="false">MOD(ROW(A854),O$2)=0</f>
        <v>0</v>
      </c>
      <c r="Q854" s="10"/>
      <c r="R854" s="10"/>
      <c r="S854" s="10"/>
      <c r="T854" s="10"/>
      <c r="U854" s="10"/>
      <c r="V854" s="10"/>
      <c r="W854" s="10"/>
      <c r="X854" s="10"/>
    </row>
    <row r="855" customFormat="false" ht="15" hidden="true" customHeight="false" outlineLevel="0" collapsed="false">
      <c r="A855" s="8" t="n">
        <f aca="false">'Batts 38-45 Mon'!A854</f>
        <v>8520</v>
      </c>
      <c r="B855" s="13" t="n">
        <f aca="false">'Batts 38-45 Mon'!B854</f>
        <v>0.0986111111111111</v>
      </c>
      <c r="C855" s="13" t="n">
        <f aca="false">'Batts 38-45 Mon'!C854</f>
        <v>0.978356481481482</v>
      </c>
      <c r="D855" s="14" t="n">
        <f aca="false">'Batts 38-45 Mon'!D854</f>
        <v>3635</v>
      </c>
      <c r="E855" s="14" t="n">
        <f aca="false">'Batts 38-45 Mon'!E854</f>
        <v>3646</v>
      </c>
      <c r="F855" s="14" t="n">
        <f aca="false">'Batts 38-45 Mon'!F854</f>
        <v>3648</v>
      </c>
      <c r="G855" s="14" t="n">
        <f aca="false">'Batts 38-45 Mon'!G854</f>
        <v>3642</v>
      </c>
      <c r="H855" s="14" t="n">
        <f aca="false">'Batts 38-45 Mon'!H854</f>
        <v>3632</v>
      </c>
      <c r="I855" s="14" t="n">
        <f aca="false">'Batts 38-45 Mon'!I854</f>
        <v>3637</v>
      </c>
      <c r="J855" s="14" t="n">
        <f aca="false">'Batts 38-45 Mon'!J854</f>
        <v>3696</v>
      </c>
      <c r="K855" s="14" t="n">
        <f aca="false">'Batts 38-45 Mon'!K854</f>
        <v>3579</v>
      </c>
      <c r="L855" s="14" t="n">
        <f aca="false">'Batts 38-45 Mon'!L854</f>
        <v>29115</v>
      </c>
      <c r="M855" s="16" t="n">
        <f aca="false">'Batts 38-45 Mon'!M854</f>
        <v>163.771875</v>
      </c>
      <c r="N855" s="10" t="n">
        <f aca="false">'Batts 38-45 Mon'!N854</f>
        <v>0</v>
      </c>
      <c r="P855" s="10" t="n">
        <f aca="false">MOD(ROW(A855),O$2)=0</f>
        <v>0</v>
      </c>
      <c r="Q855" s="10"/>
      <c r="R855" s="10"/>
      <c r="S855" s="10"/>
      <c r="T855" s="10"/>
      <c r="U855" s="10"/>
      <c r="V855" s="10"/>
      <c r="W855" s="10"/>
      <c r="X855" s="10"/>
    </row>
    <row r="856" customFormat="false" ht="15" hidden="true" customHeight="false" outlineLevel="0" collapsed="false">
      <c r="A856" s="8" t="n">
        <f aca="false">'Batts 38-45 Mon'!A855</f>
        <v>8530</v>
      </c>
      <c r="B856" s="13" t="n">
        <f aca="false">'Batts 38-45 Mon'!B855</f>
        <v>0.0987268518518519</v>
      </c>
      <c r="C856" s="13" t="n">
        <f aca="false">'Batts 38-45 Mon'!C855</f>
        <v>0.978472222222222</v>
      </c>
      <c r="D856" s="14" t="n">
        <f aca="false">'Batts 38-45 Mon'!D855</f>
        <v>3635</v>
      </c>
      <c r="E856" s="14" t="n">
        <f aca="false">'Batts 38-45 Mon'!E855</f>
        <v>3646</v>
      </c>
      <c r="F856" s="14" t="n">
        <f aca="false">'Batts 38-45 Mon'!F855</f>
        <v>3648</v>
      </c>
      <c r="G856" s="14" t="n">
        <f aca="false">'Batts 38-45 Mon'!G855</f>
        <v>3642</v>
      </c>
      <c r="H856" s="14" t="n">
        <f aca="false">'Batts 38-45 Mon'!H855</f>
        <v>3632</v>
      </c>
      <c r="I856" s="14" t="n">
        <f aca="false">'Batts 38-45 Mon'!I855</f>
        <v>3637</v>
      </c>
      <c r="J856" s="14" t="n">
        <f aca="false">'Batts 38-45 Mon'!J855</f>
        <v>3696</v>
      </c>
      <c r="K856" s="14" t="n">
        <f aca="false">'Batts 38-45 Mon'!K855</f>
        <v>3579</v>
      </c>
      <c r="L856" s="14" t="n">
        <f aca="false">'Batts 38-45 Mon'!L855</f>
        <v>29115</v>
      </c>
      <c r="M856" s="16" t="n">
        <f aca="false">'Batts 38-45 Mon'!M855</f>
        <v>163.771875</v>
      </c>
      <c r="N856" s="10" t="n">
        <f aca="false">'Batts 38-45 Mon'!N855</f>
        <v>0</v>
      </c>
      <c r="P856" s="10" t="n">
        <f aca="false">MOD(ROW(A856),O$2)=0</f>
        <v>0</v>
      </c>
      <c r="Q856" s="10"/>
      <c r="R856" s="10"/>
      <c r="S856" s="10"/>
      <c r="T856" s="10"/>
      <c r="U856" s="10"/>
      <c r="V856" s="10"/>
      <c r="W856" s="10"/>
      <c r="X856" s="10"/>
    </row>
    <row r="857" customFormat="false" ht="15" hidden="true" customHeight="false" outlineLevel="0" collapsed="false">
      <c r="A857" s="8" t="n">
        <f aca="false">'Batts 38-45 Mon'!A856</f>
        <v>8540</v>
      </c>
      <c r="B857" s="13" t="n">
        <f aca="false">'Batts 38-45 Mon'!B856</f>
        <v>0.0988425925925926</v>
      </c>
      <c r="C857" s="13" t="n">
        <f aca="false">'Batts 38-45 Mon'!C856</f>
        <v>0.978587962962963</v>
      </c>
      <c r="D857" s="14" t="n">
        <f aca="false">'Batts 38-45 Mon'!D856</f>
        <v>3635</v>
      </c>
      <c r="E857" s="14" t="n">
        <f aca="false">'Batts 38-45 Mon'!E856</f>
        <v>3646</v>
      </c>
      <c r="F857" s="14" t="n">
        <f aca="false">'Batts 38-45 Mon'!F856</f>
        <v>3648</v>
      </c>
      <c r="G857" s="14" t="n">
        <f aca="false">'Batts 38-45 Mon'!G856</f>
        <v>3642</v>
      </c>
      <c r="H857" s="14" t="n">
        <f aca="false">'Batts 38-45 Mon'!H856</f>
        <v>3632</v>
      </c>
      <c r="I857" s="14" t="n">
        <f aca="false">'Batts 38-45 Mon'!I856</f>
        <v>3637</v>
      </c>
      <c r="J857" s="14" t="n">
        <f aca="false">'Batts 38-45 Mon'!J856</f>
        <v>3696</v>
      </c>
      <c r="K857" s="14" t="n">
        <f aca="false">'Batts 38-45 Mon'!K856</f>
        <v>3579</v>
      </c>
      <c r="L857" s="14" t="n">
        <f aca="false">'Batts 38-45 Mon'!L856</f>
        <v>29115</v>
      </c>
      <c r="M857" s="16" t="n">
        <f aca="false">'Batts 38-45 Mon'!M856</f>
        <v>163.771875</v>
      </c>
      <c r="N857" s="10" t="n">
        <f aca="false">'Batts 38-45 Mon'!N856</f>
        <v>0</v>
      </c>
      <c r="P857" s="10" t="n">
        <f aca="false">MOD(ROW(A857),O$2)=0</f>
        <v>0</v>
      </c>
      <c r="Q857" s="10"/>
      <c r="R857" s="10"/>
      <c r="S857" s="10"/>
      <c r="T857" s="10"/>
      <c r="U857" s="10"/>
      <c r="V857" s="10"/>
      <c r="W857" s="10"/>
      <c r="X857" s="10"/>
    </row>
    <row r="858" customFormat="false" ht="15" hidden="true" customHeight="false" outlineLevel="0" collapsed="false">
      <c r="A858" s="8" t="n">
        <f aca="false">'Batts 38-45 Mon'!A857</f>
        <v>8550</v>
      </c>
      <c r="B858" s="13" t="n">
        <f aca="false">'Batts 38-45 Mon'!B857</f>
        <v>0.0989583333333333</v>
      </c>
      <c r="C858" s="13" t="n">
        <f aca="false">'Batts 38-45 Mon'!C857</f>
        <v>0.978703703703704</v>
      </c>
      <c r="D858" s="14" t="n">
        <f aca="false">'Batts 38-45 Mon'!D857</f>
        <v>3635</v>
      </c>
      <c r="E858" s="14" t="n">
        <f aca="false">'Batts 38-45 Mon'!E857</f>
        <v>3646</v>
      </c>
      <c r="F858" s="14" t="n">
        <f aca="false">'Batts 38-45 Mon'!F857</f>
        <v>3648</v>
      </c>
      <c r="G858" s="14" t="n">
        <f aca="false">'Batts 38-45 Mon'!G857</f>
        <v>3642</v>
      </c>
      <c r="H858" s="14" t="n">
        <f aca="false">'Batts 38-45 Mon'!H857</f>
        <v>3632</v>
      </c>
      <c r="I858" s="14" t="n">
        <f aca="false">'Batts 38-45 Mon'!I857</f>
        <v>3637</v>
      </c>
      <c r="J858" s="14" t="n">
        <f aca="false">'Batts 38-45 Mon'!J857</f>
        <v>3696</v>
      </c>
      <c r="K858" s="14" t="n">
        <f aca="false">'Batts 38-45 Mon'!K857</f>
        <v>3579</v>
      </c>
      <c r="L858" s="14" t="n">
        <f aca="false">'Batts 38-45 Mon'!L857</f>
        <v>29115</v>
      </c>
      <c r="M858" s="16" t="n">
        <f aca="false">'Batts 38-45 Mon'!M857</f>
        <v>163.771875</v>
      </c>
      <c r="N858" s="10" t="n">
        <f aca="false">'Batts 38-45 Mon'!N857</f>
        <v>0</v>
      </c>
      <c r="P858" s="10" t="n">
        <f aca="false">MOD(ROW(A858),O$2)=0</f>
        <v>0</v>
      </c>
      <c r="Q858" s="10"/>
      <c r="R858" s="10"/>
      <c r="S858" s="10"/>
      <c r="T858" s="10"/>
      <c r="U858" s="10"/>
      <c r="V858" s="10"/>
      <c r="W858" s="10"/>
      <c r="X858" s="10"/>
    </row>
    <row r="859" customFormat="false" ht="15" hidden="true" customHeight="false" outlineLevel="0" collapsed="false">
      <c r="A859" s="8" t="n">
        <f aca="false">'Batts 38-45 Mon'!A858</f>
        <v>8560</v>
      </c>
      <c r="B859" s="13" t="n">
        <f aca="false">'Batts 38-45 Mon'!B858</f>
        <v>0.0990740740740741</v>
      </c>
      <c r="C859" s="13" t="n">
        <f aca="false">'Batts 38-45 Mon'!C858</f>
        <v>0.978819444444445</v>
      </c>
      <c r="D859" s="14" t="n">
        <f aca="false">'Batts 38-45 Mon'!D858</f>
        <v>3635</v>
      </c>
      <c r="E859" s="14" t="n">
        <f aca="false">'Batts 38-45 Mon'!E858</f>
        <v>3646</v>
      </c>
      <c r="F859" s="14" t="n">
        <f aca="false">'Batts 38-45 Mon'!F858</f>
        <v>3648</v>
      </c>
      <c r="G859" s="14" t="n">
        <f aca="false">'Batts 38-45 Mon'!G858</f>
        <v>3642</v>
      </c>
      <c r="H859" s="14" t="n">
        <f aca="false">'Batts 38-45 Mon'!H858</f>
        <v>3632</v>
      </c>
      <c r="I859" s="14" t="n">
        <f aca="false">'Batts 38-45 Mon'!I858</f>
        <v>3638</v>
      </c>
      <c r="J859" s="14" t="n">
        <f aca="false">'Batts 38-45 Mon'!J858</f>
        <v>3696</v>
      </c>
      <c r="K859" s="14" t="n">
        <f aca="false">'Batts 38-45 Mon'!K858</f>
        <v>3579</v>
      </c>
      <c r="L859" s="14" t="n">
        <f aca="false">'Batts 38-45 Mon'!L858</f>
        <v>29116</v>
      </c>
      <c r="M859" s="16" t="n">
        <f aca="false">'Batts 38-45 Mon'!M858</f>
        <v>163.7775</v>
      </c>
      <c r="N859" s="10" t="n">
        <f aca="false">'Batts 38-45 Mon'!N858</f>
        <v>0</v>
      </c>
      <c r="P859" s="10" t="n">
        <f aca="false">MOD(ROW(A859),O$2)=0</f>
        <v>0</v>
      </c>
      <c r="Q859" s="10"/>
      <c r="R859" s="10"/>
      <c r="S859" s="10"/>
      <c r="T859" s="10"/>
      <c r="U859" s="10"/>
      <c r="V859" s="10"/>
      <c r="W859" s="10"/>
      <c r="X859" s="10"/>
    </row>
    <row r="860" customFormat="false" ht="15" hidden="false" customHeight="false" outlineLevel="0" collapsed="false">
      <c r="A860" s="8" t="n">
        <f aca="false">'Batts 38-45 Mon'!A859</f>
        <v>8570</v>
      </c>
      <c r="B860" s="13" t="n">
        <f aca="false">'Batts 38-45 Mon'!B859</f>
        <v>0.0991898148148148</v>
      </c>
      <c r="C860" s="13" t="n">
        <f aca="false">'Batts 38-45 Mon'!C859</f>
        <v>0.978935185185185</v>
      </c>
      <c r="D860" s="14" t="n">
        <f aca="false">'Batts 38-45 Mon'!D859</f>
        <v>3635</v>
      </c>
      <c r="E860" s="14" t="n">
        <f aca="false">'Batts 38-45 Mon'!E859</f>
        <v>3646</v>
      </c>
      <c r="F860" s="14" t="n">
        <f aca="false">'Batts 38-45 Mon'!F859</f>
        <v>3648</v>
      </c>
      <c r="G860" s="14" t="n">
        <f aca="false">'Batts 38-45 Mon'!G859</f>
        <v>3642</v>
      </c>
      <c r="H860" s="14" t="n">
        <f aca="false">'Batts 38-45 Mon'!H859</f>
        <v>3632</v>
      </c>
      <c r="I860" s="14" t="n">
        <f aca="false">'Batts 38-45 Mon'!I859</f>
        <v>3638</v>
      </c>
      <c r="J860" s="14" t="n">
        <f aca="false">'Batts 38-45 Mon'!J859</f>
        <v>3696</v>
      </c>
      <c r="K860" s="14" t="n">
        <f aca="false">'Batts 38-45 Mon'!K859</f>
        <v>3579</v>
      </c>
      <c r="L860" s="14" t="n">
        <f aca="false">'Batts 38-45 Mon'!L859</f>
        <v>29116</v>
      </c>
      <c r="M860" s="16" t="n">
        <f aca="false">'Batts 38-45 Mon'!M859</f>
        <v>163.7775</v>
      </c>
      <c r="N860" s="10" t="n">
        <f aca="false">'Batts 38-45 Mon'!N859</f>
        <v>0</v>
      </c>
      <c r="P860" s="10" t="n">
        <f aca="false">MOD(ROW(A860),O$2)=0</f>
        <v>1</v>
      </c>
      <c r="Q860" s="10"/>
      <c r="R860" s="10"/>
      <c r="S860" s="10"/>
      <c r="T860" s="10"/>
      <c r="U860" s="10"/>
      <c r="V860" s="10"/>
      <c r="W860" s="10"/>
      <c r="X860" s="10"/>
    </row>
    <row r="861" customFormat="false" ht="15" hidden="true" customHeight="false" outlineLevel="0" collapsed="false">
      <c r="A861" s="8" t="n">
        <f aca="false">'Batts 38-45 Mon'!A860</f>
        <v>8580</v>
      </c>
      <c r="B861" s="13" t="n">
        <f aca="false">'Batts 38-45 Mon'!B860</f>
        <v>0.0993055555555556</v>
      </c>
      <c r="C861" s="13" t="n">
        <f aca="false">'Batts 38-45 Mon'!C860</f>
        <v>0.979050925925926</v>
      </c>
      <c r="D861" s="14" t="n">
        <f aca="false">'Batts 38-45 Mon'!D860</f>
        <v>3635</v>
      </c>
      <c r="E861" s="14" t="n">
        <f aca="false">'Batts 38-45 Mon'!E860</f>
        <v>3646</v>
      </c>
      <c r="F861" s="14" t="n">
        <f aca="false">'Batts 38-45 Mon'!F860</f>
        <v>3648</v>
      </c>
      <c r="G861" s="14" t="n">
        <f aca="false">'Batts 38-45 Mon'!G860</f>
        <v>3642</v>
      </c>
      <c r="H861" s="14" t="n">
        <f aca="false">'Batts 38-45 Mon'!H860</f>
        <v>3632</v>
      </c>
      <c r="I861" s="14" t="n">
        <f aca="false">'Batts 38-45 Mon'!I860</f>
        <v>3638</v>
      </c>
      <c r="J861" s="14" t="n">
        <f aca="false">'Batts 38-45 Mon'!J860</f>
        <v>3696</v>
      </c>
      <c r="K861" s="14" t="n">
        <f aca="false">'Batts 38-45 Mon'!K860</f>
        <v>3579</v>
      </c>
      <c r="L861" s="14" t="n">
        <f aca="false">'Batts 38-45 Mon'!L860</f>
        <v>29116</v>
      </c>
      <c r="M861" s="16" t="n">
        <f aca="false">'Batts 38-45 Mon'!M860</f>
        <v>163.7775</v>
      </c>
      <c r="N861" s="10" t="n">
        <f aca="false">'Batts 38-45 Mon'!N860</f>
        <v>0</v>
      </c>
      <c r="P861" s="10" t="n">
        <f aca="false">MOD(ROW(A861),O$2)=0</f>
        <v>0</v>
      </c>
      <c r="Q861" s="10"/>
      <c r="R861" s="10"/>
      <c r="S861" s="10"/>
      <c r="T861" s="10"/>
      <c r="U861" s="10"/>
      <c r="V861" s="10"/>
      <c r="W861" s="10"/>
      <c r="X861" s="10"/>
    </row>
    <row r="862" customFormat="false" ht="15" hidden="true" customHeight="false" outlineLevel="0" collapsed="false">
      <c r="A862" s="8" t="n">
        <f aca="false">'Batts 38-45 Mon'!A861</f>
        <v>8590</v>
      </c>
      <c r="B862" s="13" t="n">
        <f aca="false">'Batts 38-45 Mon'!B861</f>
        <v>0.0994212962962963</v>
      </c>
      <c r="C862" s="13" t="n">
        <f aca="false">'Batts 38-45 Mon'!C861</f>
        <v>0.979166666666667</v>
      </c>
      <c r="D862" s="14" t="n">
        <f aca="false">'Batts 38-45 Mon'!D861</f>
        <v>3636</v>
      </c>
      <c r="E862" s="14" t="n">
        <f aca="false">'Batts 38-45 Mon'!E861</f>
        <v>3645</v>
      </c>
      <c r="F862" s="14" t="n">
        <f aca="false">'Batts 38-45 Mon'!F861</f>
        <v>3648</v>
      </c>
      <c r="G862" s="14" t="n">
        <f aca="false">'Batts 38-45 Mon'!G861</f>
        <v>3642</v>
      </c>
      <c r="H862" s="14" t="n">
        <f aca="false">'Batts 38-45 Mon'!H861</f>
        <v>3632</v>
      </c>
      <c r="I862" s="14" t="n">
        <f aca="false">'Batts 38-45 Mon'!I861</f>
        <v>3638</v>
      </c>
      <c r="J862" s="14" t="n">
        <f aca="false">'Batts 38-45 Mon'!J861</f>
        <v>3696</v>
      </c>
      <c r="K862" s="14" t="n">
        <f aca="false">'Batts 38-45 Mon'!K861</f>
        <v>3579</v>
      </c>
      <c r="L862" s="14" t="n">
        <f aca="false">'Batts 38-45 Mon'!L861</f>
        <v>29116</v>
      </c>
      <c r="M862" s="16" t="n">
        <f aca="false">'Batts 38-45 Mon'!M861</f>
        <v>163.7775</v>
      </c>
      <c r="N862" s="10" t="n">
        <f aca="false">'Batts 38-45 Mon'!N861</f>
        <v>0</v>
      </c>
      <c r="P862" s="10" t="n">
        <f aca="false">MOD(ROW(A862),O$2)=0</f>
        <v>0</v>
      </c>
      <c r="Q862" s="10"/>
      <c r="R862" s="10"/>
      <c r="S862" s="10"/>
      <c r="T862" s="10"/>
      <c r="U862" s="10"/>
      <c r="V862" s="10"/>
      <c r="W862" s="10"/>
      <c r="X862" s="10"/>
    </row>
    <row r="863" customFormat="false" ht="15" hidden="true" customHeight="false" outlineLevel="0" collapsed="false">
      <c r="A863" s="8" t="n">
        <f aca="false">'Batts 38-45 Mon'!A862</f>
        <v>8600</v>
      </c>
      <c r="B863" s="13" t="n">
        <f aca="false">'Batts 38-45 Mon'!B862</f>
        <v>0.099537037037037</v>
      </c>
      <c r="C863" s="13" t="n">
        <f aca="false">'Batts 38-45 Mon'!C862</f>
        <v>0.979282407407408</v>
      </c>
      <c r="D863" s="14" t="n">
        <f aca="false">'Batts 38-45 Mon'!D862</f>
        <v>3636</v>
      </c>
      <c r="E863" s="14" t="n">
        <f aca="false">'Batts 38-45 Mon'!E862</f>
        <v>3645</v>
      </c>
      <c r="F863" s="14" t="n">
        <f aca="false">'Batts 38-45 Mon'!F862</f>
        <v>3648</v>
      </c>
      <c r="G863" s="14" t="n">
        <f aca="false">'Batts 38-45 Mon'!G862</f>
        <v>3642</v>
      </c>
      <c r="H863" s="14" t="n">
        <f aca="false">'Batts 38-45 Mon'!H862</f>
        <v>3632</v>
      </c>
      <c r="I863" s="14" t="n">
        <f aca="false">'Batts 38-45 Mon'!I862</f>
        <v>3638</v>
      </c>
      <c r="J863" s="14" t="n">
        <f aca="false">'Batts 38-45 Mon'!J862</f>
        <v>3696</v>
      </c>
      <c r="K863" s="14" t="n">
        <f aca="false">'Batts 38-45 Mon'!K862</f>
        <v>3579</v>
      </c>
      <c r="L863" s="14" t="n">
        <f aca="false">'Batts 38-45 Mon'!L862</f>
        <v>29116</v>
      </c>
      <c r="M863" s="16" t="n">
        <f aca="false">'Batts 38-45 Mon'!M862</f>
        <v>163.7775</v>
      </c>
      <c r="N863" s="10" t="n">
        <f aca="false">'Batts 38-45 Mon'!N862</f>
        <v>0</v>
      </c>
      <c r="P863" s="10" t="n">
        <f aca="false">MOD(ROW(A863),O$2)=0</f>
        <v>0</v>
      </c>
      <c r="Q863" s="10"/>
      <c r="R863" s="10"/>
      <c r="S863" s="10"/>
      <c r="T863" s="10"/>
      <c r="U863" s="10"/>
      <c r="V863" s="10"/>
      <c r="W863" s="10"/>
      <c r="X863" s="10"/>
    </row>
    <row r="864" customFormat="false" ht="15" hidden="true" customHeight="false" outlineLevel="0" collapsed="false">
      <c r="A864" s="8" t="n">
        <f aca="false">'Batts 38-45 Mon'!A863</f>
        <v>8610</v>
      </c>
      <c r="B864" s="13" t="n">
        <f aca="false">'Batts 38-45 Mon'!B863</f>
        <v>0.0996527777777778</v>
      </c>
      <c r="C864" s="13" t="n">
        <f aca="false">'Batts 38-45 Mon'!C863</f>
        <v>0.979398148148148</v>
      </c>
      <c r="D864" s="14" t="n">
        <f aca="false">'Batts 38-45 Mon'!D863</f>
        <v>3636</v>
      </c>
      <c r="E864" s="14" t="n">
        <f aca="false">'Batts 38-45 Mon'!E863</f>
        <v>3645</v>
      </c>
      <c r="F864" s="14" t="n">
        <f aca="false">'Batts 38-45 Mon'!F863</f>
        <v>3648</v>
      </c>
      <c r="G864" s="14" t="n">
        <f aca="false">'Batts 38-45 Mon'!G863</f>
        <v>3642</v>
      </c>
      <c r="H864" s="14" t="n">
        <f aca="false">'Batts 38-45 Mon'!H863</f>
        <v>3634</v>
      </c>
      <c r="I864" s="14" t="n">
        <f aca="false">'Batts 38-45 Mon'!I863</f>
        <v>3638</v>
      </c>
      <c r="J864" s="14" t="n">
        <f aca="false">'Batts 38-45 Mon'!J863</f>
        <v>3696</v>
      </c>
      <c r="K864" s="14" t="n">
        <f aca="false">'Batts 38-45 Mon'!K863</f>
        <v>3579</v>
      </c>
      <c r="L864" s="14" t="n">
        <f aca="false">'Batts 38-45 Mon'!L863</f>
        <v>29118</v>
      </c>
      <c r="M864" s="16" t="n">
        <f aca="false">'Batts 38-45 Mon'!M863</f>
        <v>163.78875</v>
      </c>
      <c r="N864" s="10" t="n">
        <f aca="false">'Batts 38-45 Mon'!N863</f>
        <v>0</v>
      </c>
      <c r="P864" s="10" t="n">
        <f aca="false">MOD(ROW(A864),O$2)=0</f>
        <v>0</v>
      </c>
      <c r="Q864" s="10"/>
      <c r="R864" s="10"/>
      <c r="S864" s="10"/>
      <c r="T864" s="10"/>
      <c r="U864" s="10"/>
      <c r="V864" s="10"/>
      <c r="W864" s="10"/>
      <c r="X864" s="10"/>
    </row>
    <row r="865" customFormat="false" ht="15" hidden="true" customHeight="false" outlineLevel="0" collapsed="false">
      <c r="A865" s="8" t="n">
        <f aca="false">'Batts 38-45 Mon'!A864</f>
        <v>8620</v>
      </c>
      <c r="B865" s="13" t="n">
        <f aca="false">'Batts 38-45 Mon'!B864</f>
        <v>0.0997685185185185</v>
      </c>
      <c r="C865" s="13" t="n">
        <f aca="false">'Batts 38-45 Mon'!C864</f>
        <v>0.979513888888889</v>
      </c>
      <c r="D865" s="14" t="n">
        <f aca="false">'Batts 38-45 Mon'!D864</f>
        <v>3636</v>
      </c>
      <c r="E865" s="14" t="n">
        <f aca="false">'Batts 38-45 Mon'!E864</f>
        <v>3645</v>
      </c>
      <c r="F865" s="14" t="n">
        <f aca="false">'Batts 38-45 Mon'!F864</f>
        <v>3648</v>
      </c>
      <c r="G865" s="14" t="n">
        <f aca="false">'Batts 38-45 Mon'!G864</f>
        <v>3642</v>
      </c>
      <c r="H865" s="14" t="n">
        <f aca="false">'Batts 38-45 Mon'!H864</f>
        <v>3634</v>
      </c>
      <c r="I865" s="14" t="n">
        <f aca="false">'Batts 38-45 Mon'!I864</f>
        <v>3638</v>
      </c>
      <c r="J865" s="14" t="n">
        <f aca="false">'Batts 38-45 Mon'!J864</f>
        <v>3696</v>
      </c>
      <c r="K865" s="14" t="n">
        <f aca="false">'Batts 38-45 Mon'!K864</f>
        <v>3579</v>
      </c>
      <c r="L865" s="14" t="n">
        <f aca="false">'Batts 38-45 Mon'!L864</f>
        <v>29118</v>
      </c>
      <c r="M865" s="16" t="n">
        <f aca="false">'Batts 38-45 Mon'!M864</f>
        <v>163.78875</v>
      </c>
      <c r="N865" s="10" t="n">
        <f aca="false">'Batts 38-45 Mon'!N864</f>
        <v>0</v>
      </c>
      <c r="P865" s="10" t="n">
        <f aca="false">MOD(ROW(A865),O$2)=0</f>
        <v>0</v>
      </c>
      <c r="Q865" s="10"/>
      <c r="R865" s="10"/>
      <c r="S865" s="10"/>
      <c r="T865" s="10"/>
      <c r="U865" s="10"/>
      <c r="V865" s="10"/>
      <c r="W865" s="10"/>
      <c r="X865" s="10"/>
    </row>
    <row r="866" customFormat="false" ht="15" hidden="true" customHeight="false" outlineLevel="0" collapsed="false">
      <c r="A866" s="8" t="n">
        <f aca="false">'Batts 38-45 Mon'!A865</f>
        <v>8630</v>
      </c>
      <c r="B866" s="13" t="n">
        <f aca="false">'Batts 38-45 Mon'!B865</f>
        <v>0.0998842592592593</v>
      </c>
      <c r="C866" s="13" t="n">
        <f aca="false">'Batts 38-45 Mon'!C865</f>
        <v>0.97962962962963</v>
      </c>
      <c r="D866" s="14" t="n">
        <f aca="false">'Batts 38-45 Mon'!D865</f>
        <v>3636</v>
      </c>
      <c r="E866" s="14" t="n">
        <f aca="false">'Batts 38-45 Mon'!E865</f>
        <v>3645</v>
      </c>
      <c r="F866" s="14" t="n">
        <f aca="false">'Batts 38-45 Mon'!F865</f>
        <v>3648</v>
      </c>
      <c r="G866" s="14" t="n">
        <f aca="false">'Batts 38-45 Mon'!G865</f>
        <v>3642</v>
      </c>
      <c r="H866" s="14" t="n">
        <f aca="false">'Batts 38-45 Mon'!H865</f>
        <v>3634</v>
      </c>
      <c r="I866" s="14" t="n">
        <f aca="false">'Batts 38-45 Mon'!I865</f>
        <v>3638</v>
      </c>
      <c r="J866" s="14" t="n">
        <f aca="false">'Batts 38-45 Mon'!J865</f>
        <v>3696</v>
      </c>
      <c r="K866" s="14" t="n">
        <f aca="false">'Batts 38-45 Mon'!K865</f>
        <v>3579</v>
      </c>
      <c r="L866" s="14" t="n">
        <f aca="false">'Batts 38-45 Mon'!L865</f>
        <v>29118</v>
      </c>
      <c r="M866" s="16" t="n">
        <f aca="false">'Batts 38-45 Mon'!M865</f>
        <v>163.78875</v>
      </c>
      <c r="N866" s="10" t="n">
        <f aca="false">'Batts 38-45 Mon'!N865</f>
        <v>0</v>
      </c>
      <c r="P866" s="10" t="n">
        <f aca="false">MOD(ROW(A866),O$2)=0</f>
        <v>0</v>
      </c>
      <c r="Q866" s="10"/>
      <c r="R866" s="10"/>
      <c r="S866" s="10"/>
      <c r="T866" s="10"/>
      <c r="U866" s="10"/>
      <c r="V866" s="10"/>
      <c r="W866" s="10"/>
      <c r="X866" s="10"/>
    </row>
    <row r="867" customFormat="false" ht="15" hidden="true" customHeight="false" outlineLevel="0" collapsed="false">
      <c r="A867" s="8" t="n">
        <f aca="false">'Batts 38-45 Mon'!A866</f>
        <v>8640</v>
      </c>
      <c r="B867" s="13" t="n">
        <f aca="false">'Batts 38-45 Mon'!B866</f>
        <v>0.1</v>
      </c>
      <c r="C867" s="13" t="n">
        <f aca="false">'Batts 38-45 Mon'!C866</f>
        <v>0.97974537037037</v>
      </c>
      <c r="D867" s="14" t="n">
        <f aca="false">'Batts 38-45 Mon'!D866</f>
        <v>3636</v>
      </c>
      <c r="E867" s="14" t="n">
        <f aca="false">'Batts 38-45 Mon'!E866</f>
        <v>3645</v>
      </c>
      <c r="F867" s="14" t="n">
        <f aca="false">'Batts 38-45 Mon'!F866</f>
        <v>3648</v>
      </c>
      <c r="G867" s="14" t="n">
        <f aca="false">'Batts 38-45 Mon'!G866</f>
        <v>3642</v>
      </c>
      <c r="H867" s="14" t="n">
        <f aca="false">'Batts 38-45 Mon'!H866</f>
        <v>3634</v>
      </c>
      <c r="I867" s="14" t="n">
        <f aca="false">'Batts 38-45 Mon'!I866</f>
        <v>3638</v>
      </c>
      <c r="J867" s="14" t="n">
        <f aca="false">'Batts 38-45 Mon'!J866</f>
        <v>3696</v>
      </c>
      <c r="K867" s="14" t="n">
        <f aca="false">'Batts 38-45 Mon'!K866</f>
        <v>3579</v>
      </c>
      <c r="L867" s="14" t="n">
        <f aca="false">'Batts 38-45 Mon'!L866</f>
        <v>29118</v>
      </c>
      <c r="M867" s="16" t="n">
        <f aca="false">'Batts 38-45 Mon'!M866</f>
        <v>163.78875</v>
      </c>
      <c r="N867" s="10" t="n">
        <f aca="false">'Batts 38-45 Mon'!N866</f>
        <v>0</v>
      </c>
      <c r="P867" s="10" t="n">
        <f aca="false">MOD(ROW(A867),O$2)=0</f>
        <v>0</v>
      </c>
      <c r="Q867" s="10"/>
      <c r="R867" s="10"/>
      <c r="S867" s="10"/>
      <c r="T867" s="10"/>
      <c r="U867" s="10"/>
      <c r="V867" s="10"/>
      <c r="W867" s="10"/>
      <c r="X867" s="10"/>
    </row>
    <row r="868" customFormat="false" ht="15" hidden="true" customHeight="false" outlineLevel="0" collapsed="false">
      <c r="A868" s="8" t="n">
        <f aca="false">'Batts 38-45 Mon'!A867</f>
        <v>8650</v>
      </c>
      <c r="B868" s="13" t="n">
        <f aca="false">'Batts 38-45 Mon'!B867</f>
        <v>0.100115740740741</v>
      </c>
      <c r="C868" s="13" t="n">
        <f aca="false">'Batts 38-45 Mon'!C867</f>
        <v>0.979861111111111</v>
      </c>
      <c r="D868" s="14" t="n">
        <f aca="false">'Batts 38-45 Mon'!D867</f>
        <v>3636</v>
      </c>
      <c r="E868" s="14" t="n">
        <f aca="false">'Batts 38-45 Mon'!E867</f>
        <v>3645</v>
      </c>
      <c r="F868" s="14" t="n">
        <f aca="false">'Batts 38-45 Mon'!F867</f>
        <v>3648</v>
      </c>
      <c r="G868" s="14" t="n">
        <f aca="false">'Batts 38-45 Mon'!G867</f>
        <v>3642</v>
      </c>
      <c r="H868" s="14" t="n">
        <f aca="false">'Batts 38-45 Mon'!H867</f>
        <v>3634</v>
      </c>
      <c r="I868" s="14" t="n">
        <f aca="false">'Batts 38-45 Mon'!I867</f>
        <v>3638</v>
      </c>
      <c r="J868" s="14" t="n">
        <f aca="false">'Batts 38-45 Mon'!J867</f>
        <v>3696</v>
      </c>
      <c r="K868" s="14" t="n">
        <f aca="false">'Batts 38-45 Mon'!K867</f>
        <v>3579</v>
      </c>
      <c r="L868" s="14" t="n">
        <f aca="false">'Batts 38-45 Mon'!L867</f>
        <v>29118</v>
      </c>
      <c r="M868" s="16" t="n">
        <f aca="false">'Batts 38-45 Mon'!M867</f>
        <v>163.78875</v>
      </c>
      <c r="N868" s="10" t="n">
        <f aca="false">'Batts 38-45 Mon'!N867</f>
        <v>0</v>
      </c>
      <c r="P868" s="10" t="n">
        <f aca="false">MOD(ROW(A868),O$2)=0</f>
        <v>0</v>
      </c>
      <c r="Q868" s="10"/>
      <c r="R868" s="10"/>
      <c r="S868" s="10"/>
      <c r="T868" s="10"/>
      <c r="U868" s="10"/>
      <c r="V868" s="10"/>
      <c r="W868" s="10"/>
      <c r="X868" s="10"/>
    </row>
    <row r="869" customFormat="false" ht="15" hidden="true" customHeight="false" outlineLevel="0" collapsed="false">
      <c r="A869" s="8" t="n">
        <f aca="false">'Batts 38-45 Mon'!A868</f>
        <v>8660</v>
      </c>
      <c r="B869" s="13" t="n">
        <f aca="false">'Batts 38-45 Mon'!B868</f>
        <v>0.100231481481481</v>
      </c>
      <c r="C869" s="13" t="n">
        <f aca="false">'Batts 38-45 Mon'!C868</f>
        <v>0.979976851851852</v>
      </c>
      <c r="D869" s="14" t="n">
        <f aca="false">'Batts 38-45 Mon'!D868</f>
        <v>3636</v>
      </c>
      <c r="E869" s="14" t="n">
        <f aca="false">'Batts 38-45 Mon'!E868</f>
        <v>3645</v>
      </c>
      <c r="F869" s="14" t="n">
        <f aca="false">'Batts 38-45 Mon'!F868</f>
        <v>3648</v>
      </c>
      <c r="G869" s="14" t="n">
        <f aca="false">'Batts 38-45 Mon'!G868</f>
        <v>3642</v>
      </c>
      <c r="H869" s="14" t="n">
        <f aca="false">'Batts 38-45 Mon'!H868</f>
        <v>3634</v>
      </c>
      <c r="I869" s="14" t="n">
        <f aca="false">'Batts 38-45 Mon'!I868</f>
        <v>3638</v>
      </c>
      <c r="J869" s="14" t="n">
        <f aca="false">'Batts 38-45 Mon'!J868</f>
        <v>3697</v>
      </c>
      <c r="K869" s="14" t="n">
        <f aca="false">'Batts 38-45 Mon'!K868</f>
        <v>3579</v>
      </c>
      <c r="L869" s="14" t="n">
        <f aca="false">'Batts 38-45 Mon'!L868</f>
        <v>29119</v>
      </c>
      <c r="M869" s="16" t="n">
        <f aca="false">'Batts 38-45 Mon'!M868</f>
        <v>163.794375</v>
      </c>
      <c r="N869" s="10" t="n">
        <f aca="false">'Batts 38-45 Mon'!N868</f>
        <v>0</v>
      </c>
      <c r="P869" s="10" t="n">
        <f aca="false">MOD(ROW(A869),O$2)=0</f>
        <v>0</v>
      </c>
      <c r="Q869" s="10"/>
      <c r="R869" s="10"/>
      <c r="S869" s="10"/>
      <c r="T869" s="10"/>
      <c r="U869" s="10"/>
      <c r="V869" s="10"/>
      <c r="W869" s="10"/>
      <c r="X869" s="10"/>
    </row>
    <row r="870" customFormat="false" ht="15" hidden="false" customHeight="false" outlineLevel="0" collapsed="false">
      <c r="A870" s="8" t="n">
        <f aca="false">'Batts 38-45 Mon'!A869</f>
        <v>8670</v>
      </c>
      <c r="B870" s="13" t="n">
        <f aca="false">'Batts 38-45 Mon'!B869</f>
        <v>0.100347222222222</v>
      </c>
      <c r="C870" s="13" t="n">
        <f aca="false">'Batts 38-45 Mon'!C869</f>
        <v>0.980092592592593</v>
      </c>
      <c r="D870" s="14" t="n">
        <f aca="false">'Batts 38-45 Mon'!D869</f>
        <v>3636</v>
      </c>
      <c r="E870" s="14" t="n">
        <f aca="false">'Batts 38-45 Mon'!E869</f>
        <v>3645</v>
      </c>
      <c r="F870" s="14" t="n">
        <f aca="false">'Batts 38-45 Mon'!F869</f>
        <v>3648</v>
      </c>
      <c r="G870" s="14" t="n">
        <f aca="false">'Batts 38-45 Mon'!G869</f>
        <v>3642</v>
      </c>
      <c r="H870" s="14" t="n">
        <f aca="false">'Batts 38-45 Mon'!H869</f>
        <v>3634</v>
      </c>
      <c r="I870" s="14" t="n">
        <f aca="false">'Batts 38-45 Mon'!I869</f>
        <v>3638</v>
      </c>
      <c r="J870" s="14" t="n">
        <f aca="false">'Batts 38-45 Mon'!J869</f>
        <v>3697</v>
      </c>
      <c r="K870" s="14" t="n">
        <f aca="false">'Batts 38-45 Mon'!K869</f>
        <v>3579</v>
      </c>
      <c r="L870" s="14" t="n">
        <f aca="false">'Batts 38-45 Mon'!L869</f>
        <v>29119</v>
      </c>
      <c r="M870" s="16" t="n">
        <f aca="false">'Batts 38-45 Mon'!M869</f>
        <v>163.794375</v>
      </c>
      <c r="N870" s="10" t="str">
        <f aca="false">'Batts 38-45 Mon'!N869</f>
        <v>Charger off</v>
      </c>
      <c r="P870" s="10" t="n">
        <f aca="false">MOD(ROW(A870),O$2)=0</f>
        <v>1</v>
      </c>
      <c r="Q870" s="10"/>
      <c r="R870" s="10"/>
      <c r="S870" s="10"/>
      <c r="T870" s="10"/>
      <c r="U870" s="10"/>
      <c r="V870" s="10"/>
      <c r="W870" s="10"/>
      <c r="X870" s="10"/>
    </row>
    <row r="871" customFormat="false" ht="15" hidden="true" customHeight="false" outlineLevel="0" collapsed="false">
      <c r="A871" s="8" t="n">
        <f aca="false">'Batts 38-45 Mon'!A870</f>
        <v>8680</v>
      </c>
      <c r="B871" s="13" t="n">
        <f aca="false">'Batts 38-45 Mon'!B870</f>
        <v>0.100462962962963</v>
      </c>
      <c r="C871" s="13" t="n">
        <f aca="false">'Batts 38-45 Mon'!C870</f>
        <v>0.980208333333333</v>
      </c>
      <c r="D871" s="14" t="n">
        <f aca="false">'Batts 38-45 Mon'!D870</f>
        <v>3620</v>
      </c>
      <c r="E871" s="14" t="n">
        <f aca="false">'Batts 38-45 Mon'!E870</f>
        <v>3628</v>
      </c>
      <c r="F871" s="14" t="n">
        <f aca="false">'Batts 38-45 Mon'!F870</f>
        <v>3629</v>
      </c>
      <c r="G871" s="14" t="n">
        <f aca="false">'Batts 38-45 Mon'!G870</f>
        <v>3624</v>
      </c>
      <c r="H871" s="14" t="n">
        <f aca="false">'Batts 38-45 Mon'!H870</f>
        <v>3619</v>
      </c>
      <c r="I871" s="14" t="n">
        <f aca="false">'Batts 38-45 Mon'!I870</f>
        <v>3620</v>
      </c>
      <c r="J871" s="14" t="n">
        <f aca="false">'Batts 38-45 Mon'!J870</f>
        <v>3677</v>
      </c>
      <c r="K871" s="14" t="n">
        <f aca="false">'Batts 38-45 Mon'!K870</f>
        <v>3560</v>
      </c>
      <c r="L871" s="14" t="n">
        <f aca="false">'Batts 38-45 Mon'!L870</f>
        <v>28977</v>
      </c>
      <c r="M871" s="16" t="n">
        <f aca="false">'Batts 38-45 Mon'!M870</f>
        <v>162.995625</v>
      </c>
      <c r="N871" s="10" t="str">
        <f aca="false">'Batts 38-45 Mon'!N870</f>
        <v>MAIN: 163.5V</v>
      </c>
      <c r="P871" s="10" t="n">
        <f aca="false">MOD(ROW(A871),O$2)=0</f>
        <v>0</v>
      </c>
      <c r="Q871" s="10"/>
      <c r="R871" s="10"/>
      <c r="S871" s="10"/>
      <c r="T871" s="10"/>
      <c r="U871" s="10"/>
      <c r="V871" s="10"/>
      <c r="W871" s="10"/>
      <c r="X871" s="10"/>
    </row>
    <row r="872" customFormat="false" ht="15" hidden="true" customHeight="false" outlineLevel="0" collapsed="false">
      <c r="A872" s="8" t="n">
        <f aca="false">'Batts 38-45 Mon'!A871</f>
        <v>8690</v>
      </c>
      <c r="B872" s="13" t="n">
        <f aca="false">'Batts 38-45 Mon'!B871</f>
        <v>0.100578703703704</v>
      </c>
      <c r="C872" s="13" t="n">
        <f aca="false">'Batts 38-45 Mon'!C871</f>
        <v>0.980324074074074</v>
      </c>
      <c r="D872" s="14" t="n">
        <f aca="false">'Batts 38-45 Mon'!D871</f>
        <v>3610</v>
      </c>
      <c r="E872" s="14" t="n">
        <f aca="false">'Batts 38-45 Mon'!E871</f>
        <v>3620</v>
      </c>
      <c r="F872" s="14" t="n">
        <f aca="false">'Batts 38-45 Mon'!F871</f>
        <v>3619</v>
      </c>
      <c r="G872" s="14" t="n">
        <f aca="false">'Batts 38-45 Mon'!G871</f>
        <v>3614</v>
      </c>
      <c r="H872" s="14" t="n">
        <f aca="false">'Batts 38-45 Mon'!H871</f>
        <v>3607</v>
      </c>
      <c r="I872" s="14" t="n">
        <f aca="false">'Batts 38-45 Mon'!I871</f>
        <v>3610</v>
      </c>
      <c r="J872" s="14" t="n">
        <f aca="false">'Batts 38-45 Mon'!J871</f>
        <v>3659</v>
      </c>
      <c r="K872" s="14" t="n">
        <f aca="false">'Batts 38-45 Mon'!K871</f>
        <v>3551</v>
      </c>
      <c r="L872" s="14" t="n">
        <f aca="false">'Batts 38-45 Mon'!L871</f>
        <v>28890</v>
      </c>
      <c r="M872" s="16" t="n">
        <f aca="false">'Batts 38-45 Mon'!M871</f>
        <v>162.50625</v>
      </c>
      <c r="N872" s="10" t="str">
        <f aca="false">'Batts 38-45 Mon'!N871</f>
        <v>MAIN: 162.9V</v>
      </c>
      <c r="P872" s="10" t="n">
        <f aca="false">MOD(ROW(A872),O$2)=0</f>
        <v>0</v>
      </c>
      <c r="Q872" s="10"/>
      <c r="R872" s="10"/>
      <c r="S872" s="10"/>
      <c r="T872" s="10"/>
      <c r="U872" s="10"/>
      <c r="V872" s="10"/>
      <c r="W872" s="10"/>
      <c r="X872" s="10"/>
    </row>
    <row r="873" customFormat="false" ht="15" hidden="true" customHeight="false" outlineLevel="0" collapsed="false">
      <c r="A873" s="8" t="n">
        <f aca="false">'Batts 38-45 Mon'!A872</f>
        <v>8700</v>
      </c>
      <c r="B873" s="13" t="n">
        <f aca="false">'Batts 38-45 Mon'!B872</f>
        <v>0.100694444444444</v>
      </c>
      <c r="C873" s="13" t="n">
        <f aca="false">'Batts 38-45 Mon'!C872</f>
        <v>0.980439814814815</v>
      </c>
      <c r="D873" s="14" t="n">
        <f aca="false">'Batts 38-45 Mon'!D872</f>
        <v>3602</v>
      </c>
      <c r="E873" s="14" t="n">
        <f aca="false">'Batts 38-45 Mon'!E872</f>
        <v>3612</v>
      </c>
      <c r="F873" s="14" t="n">
        <f aca="false">'Batts 38-45 Mon'!F872</f>
        <v>3609</v>
      </c>
      <c r="G873" s="14" t="n">
        <f aca="false">'Batts 38-45 Mon'!G872</f>
        <v>3609</v>
      </c>
      <c r="H873" s="14" t="n">
        <f aca="false">'Batts 38-45 Mon'!H872</f>
        <v>3599</v>
      </c>
      <c r="I873" s="14" t="n">
        <f aca="false">'Batts 38-45 Mon'!I872</f>
        <v>3604</v>
      </c>
      <c r="J873" s="14" t="n">
        <f aca="false">'Batts 38-45 Mon'!J872</f>
        <v>3645</v>
      </c>
      <c r="K873" s="14" t="n">
        <f aca="false">'Batts 38-45 Mon'!K872</f>
        <v>3541</v>
      </c>
      <c r="L873" s="14" t="n">
        <f aca="false">'Batts 38-45 Mon'!L872</f>
        <v>28821</v>
      </c>
      <c r="M873" s="16" t="n">
        <f aca="false">'Batts 38-45 Mon'!M872</f>
        <v>162.118125</v>
      </c>
      <c r="N873" s="10" t="n">
        <f aca="false">'Batts 38-45 Mon'!N872</f>
        <v>0</v>
      </c>
      <c r="P873" s="10" t="n">
        <f aca="false">MOD(ROW(A873),O$2)=0</f>
        <v>0</v>
      </c>
      <c r="Q873" s="10"/>
      <c r="R873" s="10"/>
      <c r="S873" s="10"/>
      <c r="T873" s="10"/>
      <c r="U873" s="10"/>
      <c r="V873" s="10"/>
      <c r="W873" s="10"/>
      <c r="X873" s="10"/>
    </row>
    <row r="874" customFormat="false" ht="15" hidden="true" customHeight="false" outlineLevel="0" collapsed="false">
      <c r="A874" s="8" t="n">
        <f aca="false">'Batts 38-45 Mon'!A873</f>
        <v>8710</v>
      </c>
      <c r="B874" s="13" t="n">
        <f aca="false">'Batts 38-45 Mon'!B873</f>
        <v>0.100810185185185</v>
      </c>
      <c r="C874" s="13" t="n">
        <f aca="false">'Batts 38-45 Mon'!C873</f>
        <v>0.980555555555556</v>
      </c>
      <c r="D874" s="14" t="n">
        <f aca="false">'Batts 38-45 Mon'!D873</f>
        <v>3597</v>
      </c>
      <c r="E874" s="14" t="n">
        <f aca="false">'Batts 38-45 Mon'!E873</f>
        <v>3606</v>
      </c>
      <c r="F874" s="14" t="n">
        <f aca="false">'Batts 38-45 Mon'!F873</f>
        <v>3604</v>
      </c>
      <c r="G874" s="14" t="n">
        <f aca="false">'Batts 38-45 Mon'!G873</f>
        <v>3604</v>
      </c>
      <c r="H874" s="14" t="n">
        <f aca="false">'Batts 38-45 Mon'!H873</f>
        <v>3595</v>
      </c>
      <c r="I874" s="14" t="n">
        <f aca="false">'Batts 38-45 Mon'!I873</f>
        <v>3598</v>
      </c>
      <c r="J874" s="14" t="n">
        <f aca="false">'Batts 38-45 Mon'!J873</f>
        <v>3632</v>
      </c>
      <c r="K874" s="14" t="n">
        <f aca="false">'Batts 38-45 Mon'!K873</f>
        <v>3536</v>
      </c>
      <c r="L874" s="14" t="n">
        <f aca="false">'Batts 38-45 Mon'!L873</f>
        <v>28772</v>
      </c>
      <c r="M874" s="16" t="n">
        <f aca="false">'Batts 38-45 Mon'!M873</f>
        <v>161.8425</v>
      </c>
      <c r="N874" s="10" t="n">
        <f aca="false">'Batts 38-45 Mon'!N873</f>
        <v>0</v>
      </c>
      <c r="P874" s="10" t="n">
        <f aca="false">MOD(ROW(A874),O$2)=0</f>
        <v>0</v>
      </c>
      <c r="Q874" s="10"/>
      <c r="R874" s="10"/>
      <c r="S874" s="10"/>
      <c r="T874" s="10"/>
      <c r="U874" s="10"/>
      <c r="V874" s="10"/>
      <c r="W874" s="10"/>
      <c r="X874" s="10"/>
    </row>
    <row r="875" customFormat="false" ht="15" hidden="true" customHeight="false" outlineLevel="0" collapsed="false">
      <c r="A875" s="8" t="n">
        <f aca="false">'Batts 38-45 Mon'!A874</f>
        <v>8720</v>
      </c>
      <c r="B875" s="13" t="n">
        <f aca="false">'Batts 38-45 Mon'!B874</f>
        <v>0.100925925925926</v>
      </c>
      <c r="C875" s="13" t="n">
        <f aca="false">'Batts 38-45 Mon'!C874</f>
        <v>0.980671296296296</v>
      </c>
      <c r="D875" s="14" t="n">
        <f aca="false">'Batts 38-45 Mon'!D874</f>
        <v>3592</v>
      </c>
      <c r="E875" s="14" t="n">
        <f aca="false">'Batts 38-45 Mon'!E874</f>
        <v>3604</v>
      </c>
      <c r="F875" s="14" t="n">
        <f aca="false">'Batts 38-45 Mon'!F874</f>
        <v>3599</v>
      </c>
      <c r="G875" s="14" t="n">
        <f aca="false">'Batts 38-45 Mon'!G874</f>
        <v>3599</v>
      </c>
      <c r="H875" s="14" t="n">
        <f aca="false">'Batts 38-45 Mon'!H874</f>
        <v>3590</v>
      </c>
      <c r="I875" s="14" t="n">
        <f aca="false">'Batts 38-45 Mon'!I874</f>
        <v>3596</v>
      </c>
      <c r="J875" s="14" t="n">
        <f aca="false">'Batts 38-45 Mon'!J874</f>
        <v>3621</v>
      </c>
      <c r="K875" s="14" t="n">
        <f aca="false">'Batts 38-45 Mon'!K874</f>
        <v>3531</v>
      </c>
      <c r="L875" s="14" t="n">
        <f aca="false">'Batts 38-45 Mon'!L874</f>
        <v>28732</v>
      </c>
      <c r="M875" s="16" t="n">
        <f aca="false">'Batts 38-45 Mon'!M874</f>
        <v>161.6175</v>
      </c>
      <c r="N875" s="10" t="n">
        <f aca="false">'Batts 38-45 Mon'!N874</f>
        <v>0</v>
      </c>
      <c r="P875" s="10" t="n">
        <f aca="false">MOD(ROW(A875),O$2)=0</f>
        <v>0</v>
      </c>
      <c r="Q875" s="10"/>
      <c r="R875" s="10"/>
      <c r="S875" s="10"/>
      <c r="T875" s="10"/>
      <c r="U875" s="10"/>
      <c r="V875" s="10"/>
      <c r="W875" s="10"/>
      <c r="X875" s="10"/>
    </row>
    <row r="876" customFormat="false" ht="15" hidden="true" customHeight="false" outlineLevel="0" collapsed="false">
      <c r="A876" s="8" t="n">
        <f aca="false">'Batts 38-45 Mon'!A875</f>
        <v>8730</v>
      </c>
      <c r="B876" s="13" t="n">
        <f aca="false">'Batts 38-45 Mon'!B875</f>
        <v>0.101041666666667</v>
      </c>
      <c r="C876" s="13" t="n">
        <f aca="false">'Batts 38-45 Mon'!C875</f>
        <v>0.980787037037037</v>
      </c>
      <c r="D876" s="14" t="n">
        <f aca="false">'Batts 38-45 Mon'!D875</f>
        <v>3592</v>
      </c>
      <c r="E876" s="14" t="n">
        <f aca="false">'Batts 38-45 Mon'!E875</f>
        <v>3600</v>
      </c>
      <c r="F876" s="14" t="n">
        <f aca="false">'Batts 38-45 Mon'!F875</f>
        <v>3595</v>
      </c>
      <c r="G876" s="14" t="n">
        <f aca="false">'Batts 38-45 Mon'!G875</f>
        <v>3596</v>
      </c>
      <c r="H876" s="14" t="n">
        <f aca="false">'Batts 38-45 Mon'!H875</f>
        <v>3590</v>
      </c>
      <c r="I876" s="14" t="n">
        <f aca="false">'Batts 38-45 Mon'!I875</f>
        <v>3591</v>
      </c>
      <c r="J876" s="14" t="n">
        <f aca="false">'Batts 38-45 Mon'!J875</f>
        <v>3613</v>
      </c>
      <c r="K876" s="14" t="n">
        <f aca="false">'Batts 38-45 Mon'!K875</f>
        <v>3526</v>
      </c>
      <c r="L876" s="14" t="n">
        <f aca="false">'Batts 38-45 Mon'!L875</f>
        <v>28703</v>
      </c>
      <c r="M876" s="16" t="n">
        <f aca="false">'Batts 38-45 Mon'!M875</f>
        <v>161.454375</v>
      </c>
      <c r="N876" s="10" t="n">
        <f aca="false">'Batts 38-45 Mon'!N875</f>
        <v>0</v>
      </c>
      <c r="P876" s="10" t="n">
        <f aca="false">MOD(ROW(A876),O$2)=0</f>
        <v>0</v>
      </c>
      <c r="Q876" s="10"/>
      <c r="R876" s="10"/>
      <c r="S876" s="10"/>
      <c r="T876" s="10"/>
      <c r="U876" s="10"/>
      <c r="V876" s="10"/>
      <c r="W876" s="10"/>
      <c r="X876" s="10"/>
    </row>
    <row r="877" customFormat="false" ht="15" hidden="true" customHeight="false" outlineLevel="0" collapsed="false">
      <c r="A877" s="8" t="n">
        <f aca="false">'Batts 38-45 Mon'!A876</f>
        <v>8740</v>
      </c>
      <c r="B877" s="13" t="n">
        <f aca="false">'Batts 38-45 Mon'!B876</f>
        <v>0.101157407407407</v>
      </c>
      <c r="C877" s="13" t="n">
        <f aca="false">'Batts 38-45 Mon'!C876</f>
        <v>0.980902777777778</v>
      </c>
      <c r="D877" s="14" t="n">
        <f aca="false">'Batts 38-45 Mon'!D876</f>
        <v>3587</v>
      </c>
      <c r="E877" s="14" t="n">
        <f aca="false">'Batts 38-45 Mon'!E876</f>
        <v>3598</v>
      </c>
      <c r="F877" s="14" t="n">
        <f aca="false">'Batts 38-45 Mon'!F876</f>
        <v>3595</v>
      </c>
      <c r="G877" s="14" t="n">
        <f aca="false">'Batts 38-45 Mon'!G876</f>
        <v>3595</v>
      </c>
      <c r="H877" s="14" t="n">
        <f aca="false">'Batts 38-45 Mon'!H876</f>
        <v>3585</v>
      </c>
      <c r="I877" s="14" t="n">
        <f aca="false">'Batts 38-45 Mon'!I876</f>
        <v>3588</v>
      </c>
      <c r="J877" s="14" t="n">
        <f aca="false">'Batts 38-45 Mon'!J876</f>
        <v>3607</v>
      </c>
      <c r="K877" s="14" t="n">
        <f aca="false">'Batts 38-45 Mon'!K876</f>
        <v>3524</v>
      </c>
      <c r="L877" s="14" t="n">
        <f aca="false">'Batts 38-45 Mon'!L876</f>
        <v>28679</v>
      </c>
      <c r="M877" s="16" t="n">
        <f aca="false">'Batts 38-45 Mon'!M876</f>
        <v>161.319375</v>
      </c>
      <c r="N877" s="10" t="n">
        <f aca="false">'Batts 38-45 Mon'!N876</f>
        <v>0</v>
      </c>
      <c r="P877" s="10" t="n">
        <f aca="false">MOD(ROW(A877),O$2)=0</f>
        <v>0</v>
      </c>
      <c r="Q877" s="10"/>
      <c r="R877" s="10"/>
      <c r="S877" s="10"/>
      <c r="T877" s="10"/>
      <c r="U877" s="10"/>
      <c r="V877" s="10"/>
      <c r="W877" s="10"/>
      <c r="X877" s="10"/>
    </row>
    <row r="878" customFormat="false" ht="15" hidden="true" customHeight="false" outlineLevel="0" collapsed="false">
      <c r="A878" s="8" t="n">
        <f aca="false">'Batts 38-45 Mon'!A877</f>
        <v>8750</v>
      </c>
      <c r="B878" s="13" t="n">
        <f aca="false">'Batts 38-45 Mon'!B877</f>
        <v>0.101273148148148</v>
      </c>
      <c r="C878" s="13" t="n">
        <f aca="false">'Batts 38-45 Mon'!C877</f>
        <v>0.981018518518519</v>
      </c>
      <c r="D878" s="14" t="n">
        <f aca="false">'Batts 38-45 Mon'!D877</f>
        <v>3585</v>
      </c>
      <c r="E878" s="14" t="n">
        <f aca="false">'Batts 38-45 Mon'!E877</f>
        <v>3591</v>
      </c>
      <c r="F878" s="14" t="n">
        <f aca="false">'Batts 38-45 Mon'!F877</f>
        <v>3590</v>
      </c>
      <c r="G878" s="14" t="n">
        <f aca="false">'Batts 38-45 Mon'!G877</f>
        <v>3590</v>
      </c>
      <c r="H878" s="14" t="n">
        <f aca="false">'Batts 38-45 Mon'!H877</f>
        <v>3585</v>
      </c>
      <c r="I878" s="14" t="n">
        <f aca="false">'Batts 38-45 Mon'!I877</f>
        <v>3586</v>
      </c>
      <c r="J878" s="14" t="n">
        <f aca="false">'Batts 38-45 Mon'!J877</f>
        <v>3603</v>
      </c>
      <c r="K878" s="14" t="n">
        <f aca="false">'Batts 38-45 Mon'!K877</f>
        <v>3521</v>
      </c>
      <c r="L878" s="14" t="n">
        <f aca="false">'Batts 38-45 Mon'!L877</f>
        <v>28651</v>
      </c>
      <c r="M878" s="16" t="n">
        <f aca="false">'Batts 38-45 Mon'!M877</f>
        <v>161.161875</v>
      </c>
      <c r="N878" s="10" t="n">
        <f aca="false">'Batts 38-45 Mon'!N877</f>
        <v>0</v>
      </c>
      <c r="P878" s="10" t="n">
        <f aca="false">MOD(ROW(A878),O$2)=0</f>
        <v>0</v>
      </c>
      <c r="Q878" s="10"/>
      <c r="R878" s="10"/>
      <c r="S878" s="10"/>
      <c r="T878" s="10"/>
      <c r="U878" s="10"/>
      <c r="V878" s="10"/>
      <c r="W878" s="10"/>
      <c r="X878" s="10"/>
    </row>
    <row r="879" customFormat="false" ht="15" hidden="true" customHeight="false" outlineLevel="0" collapsed="false">
      <c r="A879" s="8" t="n">
        <f aca="false">'Batts 38-45 Mon'!A878</f>
        <v>8760</v>
      </c>
      <c r="B879" s="13" t="n">
        <f aca="false">'Batts 38-45 Mon'!B878</f>
        <v>0.101388888888889</v>
      </c>
      <c r="C879" s="13" t="n">
        <f aca="false">'Batts 38-45 Mon'!C878</f>
        <v>0.981134259259259</v>
      </c>
      <c r="D879" s="14" t="n">
        <f aca="false">'Batts 38-45 Mon'!D878</f>
        <v>3582</v>
      </c>
      <c r="E879" s="14" t="n">
        <f aca="false">'Batts 38-45 Mon'!E878</f>
        <v>3594</v>
      </c>
      <c r="F879" s="14" t="n">
        <f aca="false">'Batts 38-45 Mon'!F878</f>
        <v>3588</v>
      </c>
      <c r="G879" s="14" t="n">
        <f aca="false">'Batts 38-45 Mon'!G878</f>
        <v>3590</v>
      </c>
      <c r="H879" s="14" t="n">
        <f aca="false">'Batts 38-45 Mon'!H878</f>
        <v>3580</v>
      </c>
      <c r="I879" s="14" t="n">
        <f aca="false">'Batts 38-45 Mon'!I878</f>
        <v>3584</v>
      </c>
      <c r="J879" s="14" t="n">
        <f aca="false">'Batts 38-45 Mon'!J878</f>
        <v>3598</v>
      </c>
      <c r="K879" s="14" t="n">
        <f aca="false">'Batts 38-45 Mon'!K878</f>
        <v>3517</v>
      </c>
      <c r="L879" s="14" t="n">
        <f aca="false">'Batts 38-45 Mon'!L878</f>
        <v>28633</v>
      </c>
      <c r="M879" s="16" t="n">
        <f aca="false">'Batts 38-45 Mon'!M878</f>
        <v>161.060625</v>
      </c>
      <c r="N879" s="10" t="n">
        <f aca="false">'Batts 38-45 Mon'!N878</f>
        <v>0</v>
      </c>
      <c r="P879" s="10" t="n">
        <f aca="false">MOD(ROW(A879),O$2)=0</f>
        <v>0</v>
      </c>
      <c r="Q879" s="10"/>
      <c r="R879" s="10"/>
      <c r="S879" s="10"/>
      <c r="T879" s="10"/>
      <c r="U879" s="10"/>
      <c r="V879" s="10"/>
      <c r="W879" s="10"/>
      <c r="X879" s="10"/>
    </row>
    <row r="880" customFormat="false" ht="15" hidden="false" customHeight="false" outlineLevel="0" collapsed="false">
      <c r="A880" s="8" t="n">
        <f aca="false">'Batts 38-45 Mon'!A879</f>
        <v>8770</v>
      </c>
      <c r="B880" s="13" t="n">
        <f aca="false">'Batts 38-45 Mon'!B879</f>
        <v>0.10150462962963</v>
      </c>
      <c r="C880" s="13" t="n">
        <f aca="false">'Batts 38-45 Mon'!C879</f>
        <v>0.98125</v>
      </c>
      <c r="D880" s="14" t="n">
        <f aca="false">'Batts 38-45 Mon'!D879</f>
        <v>3578</v>
      </c>
      <c r="E880" s="14" t="n">
        <f aca="false">'Batts 38-45 Mon'!E879</f>
        <v>3589</v>
      </c>
      <c r="F880" s="14" t="n">
        <f aca="false">'Batts 38-45 Mon'!F879</f>
        <v>3585</v>
      </c>
      <c r="G880" s="14" t="n">
        <f aca="false">'Batts 38-45 Mon'!G879</f>
        <v>3585</v>
      </c>
      <c r="H880" s="14" t="n">
        <f aca="false">'Batts 38-45 Mon'!H879</f>
        <v>3580</v>
      </c>
      <c r="I880" s="14" t="n">
        <f aca="false">'Batts 38-45 Mon'!I879</f>
        <v>3581</v>
      </c>
      <c r="J880" s="14" t="n">
        <f aca="false">'Batts 38-45 Mon'!J879</f>
        <v>3593</v>
      </c>
      <c r="K880" s="14" t="n">
        <f aca="false">'Batts 38-45 Mon'!K879</f>
        <v>3515</v>
      </c>
      <c r="L880" s="14" t="n">
        <f aca="false">'Batts 38-45 Mon'!L879</f>
        <v>28606</v>
      </c>
      <c r="M880" s="16" t="n">
        <f aca="false">'Batts 38-45 Mon'!M879</f>
        <v>160.90875</v>
      </c>
      <c r="N880" s="10" t="n">
        <f aca="false">'Batts 38-45 Mon'!N879</f>
        <v>0</v>
      </c>
      <c r="P880" s="10" t="n">
        <f aca="false">MOD(ROW(A880),O$2)=0</f>
        <v>1</v>
      </c>
      <c r="Q880" s="10"/>
      <c r="R880" s="10"/>
      <c r="S880" s="10"/>
      <c r="T880" s="10"/>
      <c r="U880" s="10"/>
      <c r="V880" s="10"/>
      <c r="W880" s="10"/>
      <c r="X880" s="10"/>
    </row>
    <row r="881" customFormat="false" ht="15" hidden="true" customHeight="false" outlineLevel="0" collapsed="false">
      <c r="A881" s="8" t="n">
        <f aca="false">'Batts 38-45 Mon'!A880</f>
        <v>8780</v>
      </c>
      <c r="B881" s="13" t="n">
        <f aca="false">'Batts 38-45 Mon'!B880</f>
        <v>0.10162037037037</v>
      </c>
      <c r="C881" s="13" t="n">
        <f aca="false">'Batts 38-45 Mon'!C880</f>
        <v>0.981365740740741</v>
      </c>
      <c r="D881" s="14" t="n">
        <f aca="false">'Batts 38-45 Mon'!D880</f>
        <v>3578</v>
      </c>
      <c r="E881" s="14" t="n">
        <f aca="false">'Batts 38-45 Mon'!E880</f>
        <v>3587</v>
      </c>
      <c r="F881" s="14" t="n">
        <f aca="false">'Batts 38-45 Mon'!F880</f>
        <v>3585</v>
      </c>
      <c r="G881" s="14" t="n">
        <f aca="false">'Batts 38-45 Mon'!G880</f>
        <v>3585</v>
      </c>
      <c r="H881" s="14" t="n">
        <f aca="false">'Batts 38-45 Mon'!H880</f>
        <v>3575</v>
      </c>
      <c r="I881" s="14" t="n">
        <f aca="false">'Batts 38-45 Mon'!I880</f>
        <v>3580</v>
      </c>
      <c r="J881" s="14" t="n">
        <f aca="false">'Batts 38-45 Mon'!J880</f>
        <v>3593</v>
      </c>
      <c r="K881" s="14" t="n">
        <f aca="false">'Batts 38-45 Mon'!K880</f>
        <v>3512</v>
      </c>
      <c r="L881" s="14" t="n">
        <f aca="false">'Batts 38-45 Mon'!L880</f>
        <v>28595</v>
      </c>
      <c r="M881" s="16" t="n">
        <f aca="false">'Batts 38-45 Mon'!M880</f>
        <v>160.846875</v>
      </c>
      <c r="N881" s="10" t="n">
        <f aca="false">'Batts 38-45 Mon'!N880</f>
        <v>0</v>
      </c>
      <c r="P881" s="10" t="n">
        <f aca="false">MOD(ROW(A881),O$2)=0</f>
        <v>0</v>
      </c>
      <c r="Q881" s="10"/>
      <c r="R881" s="10"/>
      <c r="S881" s="10"/>
      <c r="T881" s="10"/>
      <c r="U881" s="10"/>
      <c r="V881" s="10"/>
      <c r="W881" s="10"/>
      <c r="X881" s="10"/>
    </row>
    <row r="882" customFormat="false" ht="15" hidden="true" customHeight="false" outlineLevel="0" collapsed="false">
      <c r="A882" s="8" t="n">
        <f aca="false">'Batts 38-45 Mon'!A881</f>
        <v>8790</v>
      </c>
      <c r="B882" s="13" t="n">
        <f aca="false">'Batts 38-45 Mon'!B881</f>
        <v>0.101736111111111</v>
      </c>
      <c r="C882" s="13" t="n">
        <f aca="false">'Batts 38-45 Mon'!C881</f>
        <v>0.981481481481482</v>
      </c>
      <c r="D882" s="14" t="n">
        <f aca="false">'Batts 38-45 Mon'!D881</f>
        <v>3575</v>
      </c>
      <c r="E882" s="14" t="n">
        <f aca="false">'Batts 38-45 Mon'!E881</f>
        <v>3583</v>
      </c>
      <c r="F882" s="14" t="n">
        <f aca="false">'Batts 38-45 Mon'!F881</f>
        <v>3580</v>
      </c>
      <c r="G882" s="14" t="n">
        <f aca="false">'Batts 38-45 Mon'!G881</f>
        <v>3580</v>
      </c>
      <c r="H882" s="14" t="n">
        <f aca="false">'Batts 38-45 Mon'!H881</f>
        <v>3575</v>
      </c>
      <c r="I882" s="14" t="n">
        <f aca="false">'Batts 38-45 Mon'!I881</f>
        <v>3576</v>
      </c>
      <c r="J882" s="14" t="n">
        <f aca="false">'Batts 38-45 Mon'!J881</f>
        <v>3590</v>
      </c>
      <c r="K882" s="14" t="n">
        <f aca="false">'Batts 38-45 Mon'!K881</f>
        <v>3511</v>
      </c>
      <c r="L882" s="14" t="n">
        <f aca="false">'Batts 38-45 Mon'!L881</f>
        <v>28570</v>
      </c>
      <c r="M882" s="16" t="n">
        <f aca="false">'Batts 38-45 Mon'!M881</f>
        <v>160.70625</v>
      </c>
      <c r="N882" s="10" t="n">
        <f aca="false">'Batts 38-45 Mon'!N881</f>
        <v>0</v>
      </c>
      <c r="P882" s="10" t="n">
        <f aca="false">MOD(ROW(A882),O$2)=0</f>
        <v>0</v>
      </c>
      <c r="Q882" s="10"/>
      <c r="R882" s="10"/>
      <c r="S882" s="10"/>
      <c r="T882" s="10"/>
      <c r="U882" s="10"/>
      <c r="V882" s="10"/>
      <c r="W882" s="10"/>
      <c r="X882" s="10"/>
    </row>
    <row r="883" customFormat="false" ht="15" hidden="true" customHeight="false" outlineLevel="0" collapsed="false">
      <c r="A883" s="8" t="n">
        <f aca="false">'Batts 38-45 Mon'!A882</f>
        <v>8800</v>
      </c>
      <c r="B883" s="13" t="n">
        <f aca="false">'Batts 38-45 Mon'!B882</f>
        <v>0.101851851851852</v>
      </c>
      <c r="C883" s="13" t="n">
        <f aca="false">'Batts 38-45 Mon'!C882</f>
        <v>0.981597222222222</v>
      </c>
      <c r="D883" s="14" t="n">
        <f aca="false">'Batts 38-45 Mon'!D882</f>
        <v>3573</v>
      </c>
      <c r="E883" s="14" t="n">
        <f aca="false">'Batts 38-45 Mon'!E882</f>
        <v>3583</v>
      </c>
      <c r="F883" s="14" t="n">
        <f aca="false">'Batts 38-45 Mon'!F882</f>
        <v>3580</v>
      </c>
      <c r="G883" s="14" t="n">
        <f aca="false">'Batts 38-45 Mon'!G882</f>
        <v>3580</v>
      </c>
      <c r="H883" s="14" t="n">
        <f aca="false">'Batts 38-45 Mon'!H882</f>
        <v>3574</v>
      </c>
      <c r="I883" s="14" t="n">
        <f aca="false">'Batts 38-45 Mon'!I882</f>
        <v>3576</v>
      </c>
      <c r="J883" s="14" t="n">
        <f aca="false">'Batts 38-45 Mon'!J882</f>
        <v>3588</v>
      </c>
      <c r="K883" s="14" t="n">
        <f aca="false">'Batts 38-45 Mon'!K882</f>
        <v>3507</v>
      </c>
      <c r="L883" s="14" t="n">
        <f aca="false">'Batts 38-45 Mon'!L882</f>
        <v>28561</v>
      </c>
      <c r="M883" s="16" t="n">
        <f aca="false">'Batts 38-45 Mon'!M882</f>
        <v>160.655625</v>
      </c>
      <c r="N883" s="10" t="n">
        <f aca="false">'Batts 38-45 Mon'!N882</f>
        <v>0</v>
      </c>
      <c r="P883" s="10" t="n">
        <f aca="false">MOD(ROW(A883),O$2)=0</f>
        <v>0</v>
      </c>
      <c r="Q883" s="10"/>
      <c r="R883" s="10"/>
      <c r="S883" s="10"/>
      <c r="T883" s="10"/>
      <c r="U883" s="10"/>
      <c r="V883" s="10"/>
      <c r="W883" s="10"/>
      <c r="X883" s="10"/>
    </row>
    <row r="884" customFormat="false" ht="15" hidden="true" customHeight="false" outlineLevel="0" collapsed="false">
      <c r="A884" s="8" t="n">
        <f aca="false">'Batts 38-45 Mon'!A883</f>
        <v>8810</v>
      </c>
      <c r="B884" s="13" t="n">
        <f aca="false">'Batts 38-45 Mon'!B883</f>
        <v>0.101967592592593</v>
      </c>
      <c r="C884" s="13" t="n">
        <f aca="false">'Batts 38-45 Mon'!C883</f>
        <v>0.981712962962963</v>
      </c>
      <c r="D884" s="14" t="n">
        <f aca="false">'Batts 38-45 Mon'!D883</f>
        <v>3573</v>
      </c>
      <c r="E884" s="14" t="n">
        <f aca="false">'Batts 38-45 Mon'!E883</f>
        <v>3576</v>
      </c>
      <c r="F884" s="14" t="n">
        <f aca="false">'Batts 38-45 Mon'!F883</f>
        <v>3575</v>
      </c>
      <c r="G884" s="14" t="n">
        <f aca="false">'Batts 38-45 Mon'!G883</f>
        <v>3574</v>
      </c>
      <c r="H884" s="14" t="n">
        <f aca="false">'Batts 38-45 Mon'!H883</f>
        <v>3571</v>
      </c>
      <c r="I884" s="14" t="n">
        <f aca="false">'Batts 38-45 Mon'!I883</f>
        <v>3571</v>
      </c>
      <c r="J884" s="14" t="n">
        <f aca="false">'Batts 38-45 Mon'!J883</f>
        <v>3587</v>
      </c>
      <c r="K884" s="14" t="n">
        <f aca="false">'Batts 38-45 Mon'!K883</f>
        <v>3507</v>
      </c>
      <c r="L884" s="14" t="n">
        <f aca="false">'Batts 38-45 Mon'!L883</f>
        <v>28534</v>
      </c>
      <c r="M884" s="16" t="n">
        <f aca="false">'Batts 38-45 Mon'!M883</f>
        <v>160.50375</v>
      </c>
      <c r="N884" s="10" t="n">
        <f aca="false">'Batts 38-45 Mon'!N883</f>
        <v>0</v>
      </c>
      <c r="P884" s="10" t="n">
        <f aca="false">MOD(ROW(A884),O$2)=0</f>
        <v>0</v>
      </c>
      <c r="Q884" s="10"/>
      <c r="R884" s="10"/>
      <c r="S884" s="10"/>
      <c r="T884" s="10"/>
      <c r="U884" s="10"/>
      <c r="V884" s="10"/>
      <c r="W884" s="10"/>
      <c r="X884" s="10"/>
    </row>
    <row r="885" customFormat="false" ht="15" hidden="true" customHeight="false" outlineLevel="0" collapsed="false">
      <c r="A885" s="8" t="n">
        <f aca="false">'Batts 38-45 Mon'!A884</f>
        <v>8820</v>
      </c>
      <c r="B885" s="13" t="n">
        <f aca="false">'Batts 38-45 Mon'!B884</f>
        <v>0.102083333333333</v>
      </c>
      <c r="C885" s="13" t="n">
        <f aca="false">'Batts 38-45 Mon'!C884</f>
        <v>0.981828703703704</v>
      </c>
      <c r="D885" s="14" t="n">
        <f aca="false">'Batts 38-45 Mon'!D884</f>
        <v>3571</v>
      </c>
      <c r="E885" s="14" t="n">
        <f aca="false">'Batts 38-45 Mon'!E884</f>
        <v>3578</v>
      </c>
      <c r="F885" s="14" t="n">
        <f aca="false">'Batts 38-45 Mon'!F884</f>
        <v>3575</v>
      </c>
      <c r="G885" s="14" t="n">
        <f aca="false">'Batts 38-45 Mon'!G884</f>
        <v>3574</v>
      </c>
      <c r="H885" s="14" t="n">
        <f aca="false">'Batts 38-45 Mon'!H884</f>
        <v>3570</v>
      </c>
      <c r="I885" s="14" t="n">
        <f aca="false">'Batts 38-45 Mon'!I884</f>
        <v>3571</v>
      </c>
      <c r="J885" s="14" t="n">
        <f aca="false">'Batts 38-45 Mon'!J884</f>
        <v>3584</v>
      </c>
      <c r="K885" s="14" t="n">
        <f aca="false">'Batts 38-45 Mon'!K884</f>
        <v>3502</v>
      </c>
      <c r="L885" s="14" t="n">
        <f aca="false">'Batts 38-45 Mon'!L884</f>
        <v>28525</v>
      </c>
      <c r="M885" s="16" t="n">
        <f aca="false">'Batts 38-45 Mon'!M884</f>
        <v>160.453125</v>
      </c>
      <c r="N885" s="10" t="n">
        <f aca="false">'Batts 38-45 Mon'!N884</f>
        <v>0</v>
      </c>
      <c r="P885" s="10" t="n">
        <f aca="false">MOD(ROW(A885),O$2)=0</f>
        <v>0</v>
      </c>
      <c r="Q885" s="10"/>
      <c r="R885" s="10"/>
      <c r="S885" s="10"/>
      <c r="T885" s="10"/>
      <c r="U885" s="10"/>
      <c r="V885" s="10"/>
      <c r="W885" s="10"/>
      <c r="X885" s="10"/>
    </row>
    <row r="886" customFormat="false" ht="15" hidden="true" customHeight="false" outlineLevel="0" collapsed="false">
      <c r="A886" s="8" t="n">
        <f aca="false">'Batts 38-45 Mon'!A885</f>
        <v>8830</v>
      </c>
      <c r="B886" s="13" t="n">
        <f aca="false">'Batts 38-45 Mon'!B885</f>
        <v>0.102199074074074</v>
      </c>
      <c r="C886" s="13" t="n">
        <f aca="false">'Batts 38-45 Mon'!C885</f>
        <v>0.981944444444444</v>
      </c>
      <c r="D886" s="14" t="n">
        <f aca="false">'Batts 38-45 Mon'!D885</f>
        <v>3568</v>
      </c>
      <c r="E886" s="14" t="n">
        <f aca="false">'Batts 38-45 Mon'!E885</f>
        <v>3575</v>
      </c>
      <c r="F886" s="14" t="n">
        <f aca="false">'Batts 38-45 Mon'!F885</f>
        <v>3574</v>
      </c>
      <c r="G886" s="14" t="n">
        <f aca="false">'Batts 38-45 Mon'!G885</f>
        <v>3573</v>
      </c>
      <c r="H886" s="14" t="n">
        <f aca="false">'Batts 38-45 Mon'!H885</f>
        <v>3570</v>
      </c>
      <c r="I886" s="14" t="n">
        <f aca="false">'Batts 38-45 Mon'!I885</f>
        <v>3571</v>
      </c>
      <c r="J886" s="14" t="n">
        <f aca="false">'Batts 38-45 Mon'!J885</f>
        <v>3584</v>
      </c>
      <c r="K886" s="14" t="n">
        <f aca="false">'Batts 38-45 Mon'!K885</f>
        <v>3502</v>
      </c>
      <c r="L886" s="14" t="n">
        <f aca="false">'Batts 38-45 Mon'!L885</f>
        <v>28517</v>
      </c>
      <c r="M886" s="16" t="n">
        <f aca="false">'Batts 38-45 Mon'!M885</f>
        <v>160.408125</v>
      </c>
      <c r="N886" s="10" t="n">
        <f aca="false">'Batts 38-45 Mon'!N885</f>
        <v>0</v>
      </c>
      <c r="P886" s="10" t="n">
        <f aca="false">MOD(ROW(A886),O$2)=0</f>
        <v>0</v>
      </c>
      <c r="Q886" s="10"/>
      <c r="R886" s="10"/>
      <c r="S886" s="10"/>
      <c r="T886" s="10"/>
      <c r="U886" s="10"/>
      <c r="V886" s="10"/>
      <c r="W886" s="10"/>
      <c r="X886" s="10"/>
    </row>
    <row r="887" customFormat="false" ht="15" hidden="true" customHeight="false" outlineLevel="0" collapsed="false">
      <c r="A887" s="8" t="n">
        <f aca="false">'Batts 38-45 Mon'!A886</f>
        <v>8840</v>
      </c>
      <c r="B887" s="13" t="n">
        <f aca="false">'Batts 38-45 Mon'!B886</f>
        <v>0.102314814814815</v>
      </c>
      <c r="C887" s="13" t="n">
        <f aca="false">'Batts 38-45 Mon'!C886</f>
        <v>0.982060185185185</v>
      </c>
      <c r="D887" s="14" t="n">
        <f aca="false">'Batts 38-45 Mon'!D886</f>
        <v>3568</v>
      </c>
      <c r="E887" s="14" t="n">
        <f aca="false">'Batts 38-45 Mon'!E886</f>
        <v>3572</v>
      </c>
      <c r="F887" s="14" t="n">
        <f aca="false">'Batts 38-45 Mon'!F886</f>
        <v>3570</v>
      </c>
      <c r="G887" s="14" t="n">
        <f aca="false">'Batts 38-45 Mon'!G886</f>
        <v>3569</v>
      </c>
      <c r="H887" s="14" t="n">
        <f aca="false">'Batts 38-45 Mon'!H886</f>
        <v>3570</v>
      </c>
      <c r="I887" s="14" t="n">
        <f aca="false">'Batts 38-45 Mon'!I886</f>
        <v>3568</v>
      </c>
      <c r="J887" s="14" t="n">
        <f aca="false">'Batts 38-45 Mon'!J886</f>
        <v>3584</v>
      </c>
      <c r="K887" s="14" t="n">
        <f aca="false">'Batts 38-45 Mon'!K886</f>
        <v>3501</v>
      </c>
      <c r="L887" s="14" t="n">
        <f aca="false">'Batts 38-45 Mon'!L886</f>
        <v>28502</v>
      </c>
      <c r="M887" s="16" t="n">
        <f aca="false">'Batts 38-45 Mon'!M886</f>
        <v>160.32375</v>
      </c>
      <c r="N887" s="10" t="n">
        <f aca="false">'Batts 38-45 Mon'!N886</f>
        <v>0</v>
      </c>
      <c r="P887" s="10" t="n">
        <f aca="false">MOD(ROW(A887),O$2)=0</f>
        <v>0</v>
      </c>
      <c r="Q887" s="10"/>
      <c r="R887" s="10"/>
      <c r="S887" s="10"/>
      <c r="T887" s="10"/>
      <c r="U887" s="10"/>
      <c r="V887" s="10"/>
      <c r="W887" s="10"/>
      <c r="X887" s="10"/>
    </row>
    <row r="888" customFormat="false" ht="15" hidden="true" customHeight="false" outlineLevel="0" collapsed="false">
      <c r="A888" s="8" t="n">
        <f aca="false">'Batts 38-45 Mon'!A887</f>
        <v>8850</v>
      </c>
      <c r="B888" s="13" t="n">
        <f aca="false">'Batts 38-45 Mon'!B887</f>
        <v>0.102430555555556</v>
      </c>
      <c r="C888" s="13" t="n">
        <f aca="false">'Batts 38-45 Mon'!C887</f>
        <v>0.982175925925926</v>
      </c>
      <c r="D888" s="14" t="n">
        <f aca="false">'Batts 38-45 Mon'!D887</f>
        <v>3568</v>
      </c>
      <c r="E888" s="14" t="n">
        <f aca="false">'Batts 38-45 Mon'!E887</f>
        <v>3572</v>
      </c>
      <c r="F888" s="14" t="n">
        <f aca="false">'Batts 38-45 Mon'!F887</f>
        <v>3570</v>
      </c>
      <c r="G888" s="14" t="n">
        <f aca="false">'Batts 38-45 Mon'!G887</f>
        <v>3569</v>
      </c>
      <c r="H888" s="14" t="n">
        <f aca="false">'Batts 38-45 Mon'!H887</f>
        <v>3567</v>
      </c>
      <c r="I888" s="14" t="n">
        <f aca="false">'Batts 38-45 Mon'!I887</f>
        <v>3567</v>
      </c>
      <c r="J888" s="14" t="n">
        <f aca="false">'Batts 38-45 Mon'!J887</f>
        <v>3582</v>
      </c>
      <c r="K888" s="14" t="n">
        <f aca="false">'Batts 38-45 Mon'!K887</f>
        <v>3497</v>
      </c>
      <c r="L888" s="14" t="n">
        <f aca="false">'Batts 38-45 Mon'!L887</f>
        <v>28492</v>
      </c>
      <c r="M888" s="16" t="n">
        <f aca="false">'Batts 38-45 Mon'!M887</f>
        <v>160.2675</v>
      </c>
      <c r="N888" s="10" t="n">
        <f aca="false">'Batts 38-45 Mon'!N887</f>
        <v>0</v>
      </c>
      <c r="P888" s="10" t="n">
        <f aca="false">MOD(ROW(A888),O$2)=0</f>
        <v>0</v>
      </c>
      <c r="Q888" s="10"/>
      <c r="R888" s="10"/>
      <c r="S888" s="10"/>
      <c r="T888" s="10"/>
      <c r="U888" s="10"/>
      <c r="V888" s="10"/>
      <c r="W888" s="10"/>
      <c r="X888" s="10"/>
    </row>
    <row r="889" customFormat="false" ht="15" hidden="true" customHeight="false" outlineLevel="0" collapsed="false">
      <c r="A889" s="8" t="n">
        <f aca="false">'Batts 38-45 Mon'!A888</f>
        <v>8860</v>
      </c>
      <c r="B889" s="13" t="n">
        <f aca="false">'Batts 38-45 Mon'!B888</f>
        <v>0.102546296296296</v>
      </c>
      <c r="C889" s="13" t="n">
        <f aca="false">'Batts 38-45 Mon'!C888</f>
        <v>0.982291666666667</v>
      </c>
      <c r="D889" s="14" t="n">
        <f aca="false">'Batts 38-45 Mon'!D888</f>
        <v>3565</v>
      </c>
      <c r="E889" s="14" t="n">
        <f aca="false">'Batts 38-45 Mon'!E888</f>
        <v>3573</v>
      </c>
      <c r="F889" s="14" t="n">
        <f aca="false">'Batts 38-45 Mon'!F888</f>
        <v>3569</v>
      </c>
      <c r="G889" s="14" t="n">
        <f aca="false">'Batts 38-45 Mon'!G888</f>
        <v>3568</v>
      </c>
      <c r="H889" s="14" t="n">
        <f aca="false">'Batts 38-45 Mon'!H888</f>
        <v>3565</v>
      </c>
      <c r="I889" s="14" t="n">
        <f aca="false">'Batts 38-45 Mon'!I888</f>
        <v>3567</v>
      </c>
      <c r="J889" s="14" t="n">
        <f aca="false">'Batts 38-45 Mon'!J888</f>
        <v>3579</v>
      </c>
      <c r="K889" s="14" t="n">
        <f aca="false">'Batts 38-45 Mon'!K888</f>
        <v>3497</v>
      </c>
      <c r="L889" s="14" t="n">
        <f aca="false">'Batts 38-45 Mon'!L888</f>
        <v>28483</v>
      </c>
      <c r="M889" s="16" t="n">
        <f aca="false">'Batts 38-45 Mon'!M888</f>
        <v>160.216875</v>
      </c>
      <c r="N889" s="10" t="n">
        <f aca="false">'Batts 38-45 Mon'!N888</f>
        <v>0</v>
      </c>
      <c r="P889" s="10" t="n">
        <f aca="false">MOD(ROW(A889),O$2)=0</f>
        <v>0</v>
      </c>
      <c r="Q889" s="10"/>
      <c r="R889" s="10"/>
      <c r="S889" s="10"/>
      <c r="T889" s="10"/>
      <c r="U889" s="10"/>
      <c r="V889" s="10"/>
      <c r="W889" s="10"/>
      <c r="X889" s="10"/>
    </row>
    <row r="890" customFormat="false" ht="15" hidden="false" customHeight="false" outlineLevel="0" collapsed="false">
      <c r="A890" s="8" t="n">
        <f aca="false">'Batts 38-45 Mon'!A889</f>
        <v>8870</v>
      </c>
      <c r="B890" s="13" t="n">
        <f aca="false">'Batts 38-45 Mon'!B889</f>
        <v>0.102662037037037</v>
      </c>
      <c r="C890" s="13" t="n">
        <f aca="false">'Batts 38-45 Mon'!C889</f>
        <v>0.982407407407407</v>
      </c>
      <c r="D890" s="14" t="n">
        <f aca="false">'Batts 38-45 Mon'!D889</f>
        <v>3563</v>
      </c>
      <c r="E890" s="14" t="n">
        <f aca="false">'Batts 38-45 Mon'!E889</f>
        <v>3569</v>
      </c>
      <c r="F890" s="14" t="n">
        <f aca="false">'Batts 38-45 Mon'!F889</f>
        <v>3565</v>
      </c>
      <c r="G890" s="14" t="n">
        <f aca="false">'Batts 38-45 Mon'!G889</f>
        <v>3564</v>
      </c>
      <c r="H890" s="14" t="n">
        <f aca="false">'Batts 38-45 Mon'!H889</f>
        <v>3565</v>
      </c>
      <c r="I890" s="14" t="n">
        <f aca="false">'Batts 38-45 Mon'!I889</f>
        <v>3565</v>
      </c>
      <c r="J890" s="14" t="n">
        <f aca="false">'Batts 38-45 Mon'!J889</f>
        <v>3579</v>
      </c>
      <c r="K890" s="14" t="n">
        <f aca="false">'Batts 38-45 Mon'!K889</f>
        <v>3495</v>
      </c>
      <c r="L890" s="14" t="n">
        <f aca="false">'Batts 38-45 Mon'!L889</f>
        <v>28465</v>
      </c>
      <c r="M890" s="16" t="n">
        <f aca="false">'Batts 38-45 Mon'!M889</f>
        <v>160.115625</v>
      </c>
      <c r="N890" s="10" t="n">
        <f aca="false">'Batts 38-45 Mon'!N889</f>
        <v>0</v>
      </c>
      <c r="P890" s="10" t="n">
        <f aca="false">MOD(ROW(A890),O$2)=0</f>
        <v>1</v>
      </c>
      <c r="Q890" s="10"/>
      <c r="R890" s="10"/>
      <c r="S890" s="10"/>
      <c r="T890" s="10"/>
      <c r="U890" s="10"/>
      <c r="V890" s="10"/>
      <c r="W890" s="10"/>
      <c r="X890" s="10"/>
    </row>
    <row r="891" customFormat="false" ht="15" hidden="true" customHeight="false" outlineLevel="0" collapsed="false">
      <c r="A891" s="8" t="n">
        <f aca="false">'Batts 38-45 Mon'!A890</f>
        <v>8880</v>
      </c>
      <c r="B891" s="13" t="n">
        <f aca="false">'Batts 38-45 Mon'!B890</f>
        <v>0.102777777777778</v>
      </c>
      <c r="C891" s="13" t="n">
        <f aca="false">'Batts 38-45 Mon'!C890</f>
        <v>0.982523148148148</v>
      </c>
      <c r="D891" s="14" t="n">
        <f aca="false">'Batts 38-45 Mon'!D890</f>
        <v>3563</v>
      </c>
      <c r="E891" s="14" t="n">
        <f aca="false">'Batts 38-45 Mon'!E890</f>
        <v>3569</v>
      </c>
      <c r="F891" s="14" t="n">
        <f aca="false">'Batts 38-45 Mon'!F890</f>
        <v>3565</v>
      </c>
      <c r="G891" s="14" t="n">
        <f aca="false">'Batts 38-45 Mon'!G890</f>
        <v>3564</v>
      </c>
      <c r="H891" s="14" t="n">
        <f aca="false">'Batts 38-45 Mon'!H890</f>
        <v>3562</v>
      </c>
      <c r="I891" s="14" t="n">
        <f aca="false">'Batts 38-45 Mon'!I890</f>
        <v>3562</v>
      </c>
      <c r="J891" s="14" t="n">
        <f aca="false">'Batts 38-45 Mon'!J890</f>
        <v>3579</v>
      </c>
      <c r="K891" s="14" t="n">
        <f aca="false">'Batts 38-45 Mon'!K890</f>
        <v>3492</v>
      </c>
      <c r="L891" s="14" t="n">
        <f aca="false">'Batts 38-45 Mon'!L890</f>
        <v>28456</v>
      </c>
      <c r="M891" s="16" t="n">
        <f aca="false">'Batts 38-45 Mon'!M890</f>
        <v>160.065</v>
      </c>
      <c r="N891" s="10" t="n">
        <f aca="false">'Batts 38-45 Mon'!N890</f>
        <v>0</v>
      </c>
      <c r="P891" s="10" t="n">
        <f aca="false">MOD(ROW(A891),O$2)=0</f>
        <v>0</v>
      </c>
      <c r="Q891" s="10"/>
      <c r="R891" s="10"/>
      <c r="S891" s="10"/>
      <c r="T891" s="10"/>
      <c r="U891" s="10"/>
      <c r="V891" s="10"/>
      <c r="W891" s="10"/>
      <c r="X891" s="10"/>
    </row>
    <row r="892" customFormat="false" ht="15" hidden="true" customHeight="false" outlineLevel="0" collapsed="false">
      <c r="A892" s="8" t="n">
        <f aca="false">'Batts 38-45 Mon'!A891</f>
        <v>8890</v>
      </c>
      <c r="B892" s="13" t="n">
        <f aca="false">'Batts 38-45 Mon'!B891</f>
        <v>0.102893518518519</v>
      </c>
      <c r="C892" s="13" t="n">
        <f aca="false">'Batts 38-45 Mon'!C891</f>
        <v>0.982638888888889</v>
      </c>
      <c r="D892" s="14" t="n">
        <f aca="false">'Batts 38-45 Mon'!D891</f>
        <v>3562</v>
      </c>
      <c r="E892" s="14" t="n">
        <f aca="false">'Batts 38-45 Mon'!E891</f>
        <v>3567</v>
      </c>
      <c r="F892" s="14" t="n">
        <f aca="false">'Batts 38-45 Mon'!F891</f>
        <v>3565</v>
      </c>
      <c r="G892" s="14" t="n">
        <f aca="false">'Batts 38-45 Mon'!G891</f>
        <v>3564</v>
      </c>
      <c r="H892" s="14" t="n">
        <f aca="false">'Batts 38-45 Mon'!H891</f>
        <v>3560</v>
      </c>
      <c r="I892" s="14" t="n">
        <f aca="false">'Batts 38-45 Mon'!I891</f>
        <v>3562</v>
      </c>
      <c r="J892" s="14" t="n">
        <f aca="false">'Batts 38-45 Mon'!J891</f>
        <v>3578</v>
      </c>
      <c r="K892" s="14" t="n">
        <f aca="false">'Batts 38-45 Mon'!K891</f>
        <v>3492</v>
      </c>
      <c r="L892" s="14" t="n">
        <f aca="false">'Batts 38-45 Mon'!L891</f>
        <v>28450</v>
      </c>
      <c r="M892" s="16" t="n">
        <f aca="false">'Batts 38-45 Mon'!M891</f>
        <v>160.03125</v>
      </c>
      <c r="N892" s="10" t="n">
        <f aca="false">'Batts 38-45 Mon'!N891</f>
        <v>0</v>
      </c>
      <c r="P892" s="10" t="n">
        <f aca="false">MOD(ROW(A892),O$2)=0</f>
        <v>0</v>
      </c>
      <c r="Q892" s="10"/>
      <c r="R892" s="10"/>
      <c r="S892" s="10"/>
      <c r="T892" s="10"/>
      <c r="U892" s="10"/>
      <c r="V892" s="10"/>
      <c r="W892" s="10"/>
      <c r="X892" s="10"/>
    </row>
    <row r="893" customFormat="false" ht="15" hidden="true" customHeight="false" outlineLevel="0" collapsed="false">
      <c r="A893" s="8" t="n">
        <f aca="false">'Batts 38-45 Mon'!A892</f>
        <v>8900</v>
      </c>
      <c r="B893" s="13" t="n">
        <f aca="false">'Batts 38-45 Mon'!B892</f>
        <v>0.103009259259259</v>
      </c>
      <c r="C893" s="13" t="n">
        <f aca="false">'Batts 38-45 Mon'!C892</f>
        <v>0.98275462962963</v>
      </c>
      <c r="D893" s="14" t="n">
        <f aca="false">'Batts 38-45 Mon'!D892</f>
        <v>3558</v>
      </c>
      <c r="E893" s="14" t="n">
        <f aca="false">'Batts 38-45 Mon'!E892</f>
        <v>3565</v>
      </c>
      <c r="F893" s="14" t="n">
        <f aca="false">'Batts 38-45 Mon'!F892</f>
        <v>3563</v>
      </c>
      <c r="G893" s="14" t="n">
        <f aca="false">'Batts 38-45 Mon'!G892</f>
        <v>3559</v>
      </c>
      <c r="H893" s="14" t="n">
        <f aca="false">'Batts 38-45 Mon'!H892</f>
        <v>3560</v>
      </c>
      <c r="I893" s="14" t="n">
        <f aca="false">'Batts 38-45 Mon'!I892</f>
        <v>3562</v>
      </c>
      <c r="J893" s="14" t="n">
        <f aca="false">'Batts 38-45 Mon'!J892</f>
        <v>3575</v>
      </c>
      <c r="K893" s="14" t="n">
        <f aca="false">'Batts 38-45 Mon'!K892</f>
        <v>3491</v>
      </c>
      <c r="L893" s="14" t="n">
        <f aca="false">'Batts 38-45 Mon'!L892</f>
        <v>28433</v>
      </c>
      <c r="M893" s="16" t="n">
        <f aca="false">'Batts 38-45 Mon'!M892</f>
        <v>159.935625</v>
      </c>
      <c r="N893" s="10" t="str">
        <f aca="false">'Batts 38-45 Mon'!N892</f>
        <v>MAIN: 160.2V</v>
      </c>
      <c r="P893" s="10" t="n">
        <f aca="false">MOD(ROW(A893),O$2)=0</f>
        <v>0</v>
      </c>
      <c r="Q893" s="10"/>
      <c r="R893" s="10"/>
      <c r="S893" s="10"/>
      <c r="T893" s="10"/>
      <c r="U893" s="10"/>
      <c r="V893" s="10"/>
      <c r="W893" s="10"/>
      <c r="X893" s="10"/>
    </row>
    <row r="894" customFormat="false" ht="15" hidden="true" customHeight="false" outlineLevel="0" collapsed="false">
      <c r="A894" s="8" t="n">
        <f aca="false">'Batts 38-45 Mon'!A893</f>
        <v>8910</v>
      </c>
      <c r="B894" s="13" t="n">
        <f aca="false">'Batts 38-45 Mon'!B893</f>
        <v>0.103125</v>
      </c>
      <c r="C894" s="13" t="n">
        <f aca="false">'Batts 38-45 Mon'!C893</f>
        <v>0.98287037037037</v>
      </c>
      <c r="D894" s="14" t="n">
        <f aca="false">'Batts 38-45 Mon'!D893</f>
        <v>3558</v>
      </c>
      <c r="E894" s="14" t="n">
        <f aca="false">'Batts 38-45 Mon'!E893</f>
        <v>3565</v>
      </c>
      <c r="F894" s="14" t="n">
        <f aca="false">'Batts 38-45 Mon'!F893</f>
        <v>3560</v>
      </c>
      <c r="G894" s="14" t="n">
        <f aca="false">'Batts 38-45 Mon'!G893</f>
        <v>3559</v>
      </c>
      <c r="H894" s="14" t="n">
        <f aca="false">'Batts 38-45 Mon'!H893</f>
        <v>3558</v>
      </c>
      <c r="I894" s="14" t="n">
        <f aca="false">'Batts 38-45 Mon'!I893</f>
        <v>3557</v>
      </c>
      <c r="J894" s="14" t="n">
        <f aca="false">'Batts 38-45 Mon'!J893</f>
        <v>3574</v>
      </c>
      <c r="K894" s="14" t="n">
        <f aca="false">'Batts 38-45 Mon'!K893</f>
        <v>3487</v>
      </c>
      <c r="L894" s="14" t="n">
        <f aca="false">'Batts 38-45 Mon'!L893</f>
        <v>28418</v>
      </c>
      <c r="M894" s="16" t="n">
        <f aca="false">'Batts 38-45 Mon'!M893</f>
        <v>159.85125</v>
      </c>
      <c r="N894" s="10" t="n">
        <f aca="false">'Batts 38-45 Mon'!N893</f>
        <v>0</v>
      </c>
      <c r="P894" s="10" t="n">
        <f aca="false">MOD(ROW(A894),O$2)=0</f>
        <v>0</v>
      </c>
      <c r="Q894" s="10"/>
      <c r="R894" s="10"/>
      <c r="S894" s="10"/>
      <c r="T894" s="10"/>
      <c r="U894" s="10"/>
      <c r="V894" s="10"/>
      <c r="W894" s="10"/>
      <c r="X894" s="10"/>
    </row>
    <row r="895" customFormat="false" ht="15" hidden="true" customHeight="false" outlineLevel="0" collapsed="false">
      <c r="A895" s="8" t="n">
        <f aca="false">'Batts 38-45 Mon'!A894</f>
        <v>8920</v>
      </c>
      <c r="B895" s="13" t="n">
        <f aca="false">'Batts 38-45 Mon'!B894</f>
        <v>0.103240740740741</v>
      </c>
      <c r="C895" s="13" t="n">
        <f aca="false">'Batts 38-45 Mon'!C894</f>
        <v>0.982986111111111</v>
      </c>
      <c r="D895" s="14" t="n">
        <f aca="false">'Batts 38-45 Mon'!D894</f>
        <v>3557</v>
      </c>
      <c r="E895" s="14" t="n">
        <f aca="false">'Batts 38-45 Mon'!E894</f>
        <v>3563</v>
      </c>
      <c r="F895" s="14" t="n">
        <f aca="false">'Batts 38-45 Mon'!F894</f>
        <v>3560</v>
      </c>
      <c r="G895" s="14" t="n">
        <f aca="false">'Batts 38-45 Mon'!G894</f>
        <v>3559</v>
      </c>
      <c r="H895" s="14" t="n">
        <f aca="false">'Batts 38-45 Mon'!H894</f>
        <v>3556</v>
      </c>
      <c r="I895" s="14" t="n">
        <f aca="false">'Batts 38-45 Mon'!I894</f>
        <v>3557</v>
      </c>
      <c r="J895" s="14" t="n">
        <f aca="false">'Batts 38-45 Mon'!J894</f>
        <v>3574</v>
      </c>
      <c r="K895" s="14" t="n">
        <f aca="false">'Batts 38-45 Mon'!K894</f>
        <v>3487</v>
      </c>
      <c r="L895" s="14" t="n">
        <f aca="false">'Batts 38-45 Mon'!L894</f>
        <v>28413</v>
      </c>
      <c r="M895" s="16" t="n">
        <f aca="false">'Batts 38-45 Mon'!M894</f>
        <v>159.823125</v>
      </c>
      <c r="N895" s="10" t="n">
        <f aca="false">'Batts 38-45 Mon'!N894</f>
        <v>0</v>
      </c>
      <c r="P895" s="10" t="n">
        <f aca="false">MOD(ROW(A895),O$2)=0</f>
        <v>0</v>
      </c>
      <c r="Q895" s="10"/>
      <c r="R895" s="10"/>
      <c r="S895" s="10"/>
      <c r="T895" s="10"/>
      <c r="U895" s="10"/>
      <c r="V895" s="10"/>
      <c r="W895" s="10"/>
      <c r="X895" s="10"/>
    </row>
    <row r="896" customFormat="false" ht="15" hidden="true" customHeight="false" outlineLevel="0" collapsed="false">
      <c r="A896" s="8" t="n">
        <f aca="false">'Batts 38-45 Mon'!A895</f>
        <v>8930</v>
      </c>
      <c r="B896" s="13" t="n">
        <f aca="false">'Batts 38-45 Mon'!B895</f>
        <v>0.103356481481481</v>
      </c>
      <c r="C896" s="13" t="n">
        <f aca="false">'Batts 38-45 Mon'!C895</f>
        <v>0.983101851851852</v>
      </c>
      <c r="D896" s="14" t="n">
        <f aca="false">'Batts 38-45 Mon'!D895</f>
        <v>3553</v>
      </c>
      <c r="E896" s="14" t="n">
        <f aca="false">'Batts 38-45 Mon'!E895</f>
        <v>3561</v>
      </c>
      <c r="F896" s="14" t="n">
        <f aca="false">'Batts 38-45 Mon'!F895</f>
        <v>3558</v>
      </c>
      <c r="G896" s="14" t="n">
        <f aca="false">'Batts 38-45 Mon'!G895</f>
        <v>3556</v>
      </c>
      <c r="H896" s="14" t="n">
        <f aca="false">'Batts 38-45 Mon'!H895</f>
        <v>3556</v>
      </c>
      <c r="I896" s="14" t="n">
        <f aca="false">'Batts 38-45 Mon'!I895</f>
        <v>3557</v>
      </c>
      <c r="J896" s="14" t="n">
        <f aca="false">'Batts 38-45 Mon'!J895</f>
        <v>3574</v>
      </c>
      <c r="K896" s="14" t="n">
        <f aca="false">'Batts 38-45 Mon'!K895</f>
        <v>3487</v>
      </c>
      <c r="L896" s="14" t="n">
        <f aca="false">'Batts 38-45 Mon'!L895</f>
        <v>28402</v>
      </c>
      <c r="M896" s="16" t="n">
        <f aca="false">'Batts 38-45 Mon'!M895</f>
        <v>159.76125</v>
      </c>
      <c r="N896" s="10" t="n">
        <f aca="false">'Batts 38-45 Mon'!N895</f>
        <v>0</v>
      </c>
      <c r="P896" s="10" t="n">
        <f aca="false">MOD(ROW(A896),O$2)=0</f>
        <v>0</v>
      </c>
      <c r="Q896" s="10"/>
      <c r="R896" s="10"/>
      <c r="S896" s="10"/>
      <c r="T896" s="10"/>
      <c r="U896" s="10"/>
      <c r="V896" s="10"/>
      <c r="W896" s="10"/>
      <c r="X896" s="10"/>
    </row>
    <row r="897" customFormat="false" ht="15" hidden="true" customHeight="false" outlineLevel="0" collapsed="false">
      <c r="A897" s="8" t="n">
        <f aca="false">'Batts 38-45 Mon'!A896</f>
        <v>8940</v>
      </c>
      <c r="B897" s="13" t="n">
        <f aca="false">'Batts 38-45 Mon'!B896</f>
        <v>0.103472222222222</v>
      </c>
      <c r="C897" s="13" t="n">
        <f aca="false">'Batts 38-45 Mon'!C896</f>
        <v>0.983217592592593</v>
      </c>
      <c r="D897" s="14" t="n">
        <f aca="false">'Batts 38-45 Mon'!D896</f>
        <v>3553</v>
      </c>
      <c r="E897" s="14" t="n">
        <f aca="false">'Batts 38-45 Mon'!E896</f>
        <v>3561</v>
      </c>
      <c r="F897" s="14" t="n">
        <f aca="false">'Batts 38-45 Mon'!F896</f>
        <v>3556</v>
      </c>
      <c r="G897" s="14" t="n">
        <f aca="false">'Batts 38-45 Mon'!G896</f>
        <v>3554</v>
      </c>
      <c r="H897" s="14" t="n">
        <f aca="false">'Batts 38-45 Mon'!H896</f>
        <v>3554</v>
      </c>
      <c r="I897" s="14" t="n">
        <f aca="false">'Batts 38-45 Mon'!I896</f>
        <v>3553</v>
      </c>
      <c r="J897" s="14" t="n">
        <f aca="false">'Batts 38-45 Mon'!J896</f>
        <v>3573</v>
      </c>
      <c r="K897" s="14" t="n">
        <f aca="false">'Batts 38-45 Mon'!K896</f>
        <v>3485</v>
      </c>
      <c r="L897" s="14" t="n">
        <f aca="false">'Batts 38-45 Mon'!L896</f>
        <v>28389</v>
      </c>
      <c r="M897" s="16" t="n">
        <f aca="false">'Batts 38-45 Mon'!M896</f>
        <v>159.688125</v>
      </c>
      <c r="N897" s="10" t="n">
        <f aca="false">'Batts 38-45 Mon'!N896</f>
        <v>0</v>
      </c>
      <c r="P897" s="10" t="n">
        <f aca="false">MOD(ROW(A897),O$2)=0</f>
        <v>0</v>
      </c>
      <c r="Q897" s="10"/>
      <c r="R897" s="10"/>
      <c r="S897" s="10"/>
      <c r="T897" s="10"/>
      <c r="U897" s="10"/>
      <c r="V897" s="10"/>
      <c r="W897" s="10"/>
      <c r="X897" s="10"/>
    </row>
    <row r="898" customFormat="false" ht="15" hidden="true" customHeight="false" outlineLevel="0" collapsed="false">
      <c r="A898" s="8" t="n">
        <f aca="false">'Batts 38-45 Mon'!A897</f>
        <v>8950</v>
      </c>
      <c r="B898" s="13" t="n">
        <f aca="false">'Batts 38-45 Mon'!B897</f>
        <v>0.103587962962963</v>
      </c>
      <c r="C898" s="13" t="n">
        <f aca="false">'Batts 38-45 Mon'!C897</f>
        <v>0.983333333333333</v>
      </c>
      <c r="D898" s="14" t="n">
        <f aca="false">'Batts 38-45 Mon'!D897</f>
        <v>3553</v>
      </c>
      <c r="E898" s="14" t="n">
        <f aca="false">'Batts 38-45 Mon'!E897</f>
        <v>3558</v>
      </c>
      <c r="F898" s="14" t="n">
        <f aca="false">'Batts 38-45 Mon'!F897</f>
        <v>3556</v>
      </c>
      <c r="G898" s="14" t="n">
        <f aca="false">'Batts 38-45 Mon'!G897</f>
        <v>3554</v>
      </c>
      <c r="H898" s="14" t="n">
        <f aca="false">'Batts 38-45 Mon'!H897</f>
        <v>3551</v>
      </c>
      <c r="I898" s="14" t="n">
        <f aca="false">'Batts 38-45 Mon'!I897</f>
        <v>3552</v>
      </c>
      <c r="J898" s="14" t="n">
        <f aca="false">'Batts 38-45 Mon'!J897</f>
        <v>3573</v>
      </c>
      <c r="K898" s="14" t="n">
        <f aca="false">'Batts 38-45 Mon'!K897</f>
        <v>3483</v>
      </c>
      <c r="L898" s="14" t="n">
        <f aca="false">'Batts 38-45 Mon'!L897</f>
        <v>28380</v>
      </c>
      <c r="M898" s="16" t="n">
        <f aca="false">'Batts 38-45 Mon'!M897</f>
        <v>159.6375</v>
      </c>
      <c r="N898" s="10" t="n">
        <f aca="false">'Batts 38-45 Mon'!N897</f>
        <v>0</v>
      </c>
      <c r="P898" s="10" t="n">
        <f aca="false">MOD(ROW(A898),O$2)=0</f>
        <v>0</v>
      </c>
      <c r="Q898" s="10"/>
      <c r="R898" s="10"/>
      <c r="S898" s="10"/>
      <c r="T898" s="10"/>
      <c r="U898" s="10"/>
      <c r="V898" s="10"/>
      <c r="W898" s="10"/>
      <c r="X898" s="10"/>
    </row>
    <row r="899" customFormat="false" ht="15" hidden="true" customHeight="false" outlineLevel="0" collapsed="false">
      <c r="A899" s="8" t="n">
        <f aca="false">'Batts 38-45 Mon'!A898</f>
        <v>8960</v>
      </c>
      <c r="B899" s="13" t="n">
        <f aca="false">'Batts 38-45 Mon'!B898</f>
        <v>0.103703703703704</v>
      </c>
      <c r="C899" s="13" t="n">
        <f aca="false">'Batts 38-45 Mon'!C898</f>
        <v>0.983449074074074</v>
      </c>
      <c r="D899" s="14" t="n">
        <f aca="false">'Batts 38-45 Mon'!D898</f>
        <v>3552</v>
      </c>
      <c r="E899" s="14" t="n">
        <f aca="false">'Batts 38-45 Mon'!E898</f>
        <v>3555</v>
      </c>
      <c r="F899" s="14" t="n">
        <f aca="false">'Batts 38-45 Mon'!F898</f>
        <v>3556</v>
      </c>
      <c r="G899" s="14" t="n">
        <f aca="false">'Batts 38-45 Mon'!G898</f>
        <v>3554</v>
      </c>
      <c r="H899" s="14" t="n">
        <f aca="false">'Batts 38-45 Mon'!H898</f>
        <v>3551</v>
      </c>
      <c r="I899" s="14" t="n">
        <f aca="false">'Batts 38-45 Mon'!I898</f>
        <v>3552</v>
      </c>
      <c r="J899" s="14" t="n">
        <f aca="false">'Batts 38-45 Mon'!J898</f>
        <v>3573</v>
      </c>
      <c r="K899" s="14" t="n">
        <f aca="false">'Batts 38-45 Mon'!K898</f>
        <v>3483</v>
      </c>
      <c r="L899" s="14" t="n">
        <f aca="false">'Batts 38-45 Mon'!L898</f>
        <v>28376</v>
      </c>
      <c r="M899" s="16" t="n">
        <f aca="false">'Batts 38-45 Mon'!M898</f>
        <v>159.615</v>
      </c>
      <c r="N899" s="10" t="n">
        <f aca="false">'Batts 38-45 Mon'!N898</f>
        <v>0</v>
      </c>
      <c r="P899" s="10" t="n">
        <f aca="false">MOD(ROW(A899),O$2)=0</f>
        <v>0</v>
      </c>
      <c r="Q899" s="10"/>
      <c r="R899" s="10"/>
      <c r="S899" s="10"/>
      <c r="T899" s="10"/>
      <c r="U899" s="10"/>
      <c r="V899" s="10"/>
      <c r="W899" s="10"/>
      <c r="X899" s="10"/>
    </row>
    <row r="900" customFormat="false" ht="15" hidden="false" customHeight="false" outlineLevel="0" collapsed="false">
      <c r="A900" s="8" t="n">
        <f aca="false">'Batts 38-45 Mon'!A899</f>
        <v>8970</v>
      </c>
      <c r="B900" s="13" t="n">
        <f aca="false">'Batts 38-45 Mon'!B899</f>
        <v>0.103819444444444</v>
      </c>
      <c r="C900" s="13" t="n">
        <f aca="false">'Batts 38-45 Mon'!C899</f>
        <v>0.983564814814815</v>
      </c>
      <c r="D900" s="14" t="n">
        <f aca="false">'Batts 38-45 Mon'!D899</f>
        <v>3548</v>
      </c>
      <c r="E900" s="14" t="n">
        <f aca="false">'Batts 38-45 Mon'!E899</f>
        <v>3557</v>
      </c>
      <c r="F900" s="14" t="n">
        <f aca="false">'Batts 38-45 Mon'!F899</f>
        <v>3553</v>
      </c>
      <c r="G900" s="14" t="n">
        <f aca="false">'Batts 38-45 Mon'!G899</f>
        <v>3552</v>
      </c>
      <c r="H900" s="14" t="n">
        <f aca="false">'Batts 38-45 Mon'!H899</f>
        <v>3551</v>
      </c>
      <c r="I900" s="14" t="n">
        <f aca="false">'Batts 38-45 Mon'!I899</f>
        <v>3552</v>
      </c>
      <c r="J900" s="14" t="n">
        <f aca="false">'Batts 38-45 Mon'!J899</f>
        <v>3571</v>
      </c>
      <c r="K900" s="14" t="n">
        <f aca="false">'Batts 38-45 Mon'!K899</f>
        <v>3483</v>
      </c>
      <c r="L900" s="14" t="n">
        <f aca="false">'Batts 38-45 Mon'!L899</f>
        <v>28367</v>
      </c>
      <c r="M900" s="16" t="n">
        <f aca="false">'Batts 38-45 Mon'!M899</f>
        <v>159.564375</v>
      </c>
      <c r="N900" s="10" t="n">
        <f aca="false">'Batts 38-45 Mon'!N899</f>
        <v>0</v>
      </c>
      <c r="P900" s="10" t="n">
        <f aca="false">MOD(ROW(A900),O$2)=0</f>
        <v>1</v>
      </c>
      <c r="Q900" s="10"/>
      <c r="R900" s="10"/>
      <c r="S900" s="10"/>
      <c r="T900" s="10"/>
      <c r="U900" s="10"/>
      <c r="V900" s="10"/>
      <c r="W900" s="10"/>
      <c r="X900" s="10"/>
    </row>
    <row r="901" customFormat="false" ht="15" hidden="true" customHeight="false" outlineLevel="0" collapsed="false">
      <c r="A901" s="8" t="n">
        <f aca="false">'Batts 38-45 Mon'!A900</f>
        <v>8980</v>
      </c>
      <c r="B901" s="13" t="n">
        <f aca="false">'Batts 38-45 Mon'!B900</f>
        <v>0.103935185185185</v>
      </c>
      <c r="C901" s="13" t="n">
        <f aca="false">'Batts 38-45 Mon'!C900</f>
        <v>0.983680555555556</v>
      </c>
      <c r="D901" s="14" t="n">
        <f aca="false">'Batts 38-45 Mon'!D900</f>
        <v>3548</v>
      </c>
      <c r="E901" s="14" t="n">
        <f aca="false">'Batts 38-45 Mon'!E900</f>
        <v>3557</v>
      </c>
      <c r="F901" s="14" t="n">
        <f aca="false">'Batts 38-45 Mon'!F900</f>
        <v>3551</v>
      </c>
      <c r="G901" s="14" t="n">
        <f aca="false">'Batts 38-45 Mon'!G900</f>
        <v>3550</v>
      </c>
      <c r="H901" s="14" t="n">
        <f aca="false">'Batts 38-45 Mon'!H900</f>
        <v>3551</v>
      </c>
      <c r="I901" s="14" t="n">
        <f aca="false">'Batts 38-45 Mon'!I900</f>
        <v>3552</v>
      </c>
      <c r="J901" s="14" t="n">
        <f aca="false">'Batts 38-45 Mon'!J900</f>
        <v>3570</v>
      </c>
      <c r="K901" s="14" t="n">
        <f aca="false">'Batts 38-45 Mon'!K900</f>
        <v>3483</v>
      </c>
      <c r="L901" s="14" t="n">
        <f aca="false">'Batts 38-45 Mon'!L900</f>
        <v>28362</v>
      </c>
      <c r="M901" s="16" t="n">
        <f aca="false">'Batts 38-45 Mon'!M900</f>
        <v>159.53625</v>
      </c>
      <c r="N901" s="10" t="n">
        <f aca="false">'Batts 38-45 Mon'!N900</f>
        <v>0</v>
      </c>
      <c r="P901" s="10" t="n">
        <f aca="false">MOD(ROW(A901),O$2)=0</f>
        <v>0</v>
      </c>
      <c r="Q901" s="10"/>
      <c r="R901" s="10"/>
      <c r="S901" s="10"/>
      <c r="T901" s="10"/>
      <c r="U901" s="10"/>
      <c r="V901" s="10"/>
      <c r="W901" s="10"/>
      <c r="X901" s="10"/>
    </row>
    <row r="902" customFormat="false" ht="15" hidden="true" customHeight="false" outlineLevel="0" collapsed="false">
      <c r="A902" s="8" t="n">
        <f aca="false">'Batts 38-45 Mon'!A901</f>
        <v>8990</v>
      </c>
      <c r="B902" s="13" t="n">
        <f aca="false">'Batts 38-45 Mon'!B901</f>
        <v>0.104050925925926</v>
      </c>
      <c r="C902" s="13" t="n">
        <f aca="false">'Batts 38-45 Mon'!C901</f>
        <v>0.983796296296296</v>
      </c>
      <c r="D902" s="14" t="n">
        <f aca="false">'Batts 38-45 Mon'!D901</f>
        <v>3548</v>
      </c>
      <c r="E902" s="14" t="n">
        <f aca="false">'Batts 38-45 Mon'!E901</f>
        <v>3557</v>
      </c>
      <c r="F902" s="14" t="n">
        <f aca="false">'Batts 38-45 Mon'!F901</f>
        <v>3551</v>
      </c>
      <c r="G902" s="14" t="n">
        <f aca="false">'Batts 38-45 Mon'!G901</f>
        <v>3550</v>
      </c>
      <c r="H902" s="14" t="n">
        <f aca="false">'Batts 38-45 Mon'!H901</f>
        <v>3550</v>
      </c>
      <c r="I902" s="14" t="n">
        <f aca="false">'Batts 38-45 Mon'!I901</f>
        <v>3550</v>
      </c>
      <c r="J902" s="14" t="n">
        <f aca="false">'Batts 38-45 Mon'!J901</f>
        <v>3569</v>
      </c>
      <c r="K902" s="14" t="n">
        <f aca="false">'Batts 38-45 Mon'!K901</f>
        <v>3481</v>
      </c>
      <c r="L902" s="14" t="n">
        <f aca="false">'Batts 38-45 Mon'!L901</f>
        <v>28356</v>
      </c>
      <c r="M902" s="16" t="n">
        <f aca="false">'Batts 38-45 Mon'!M901</f>
        <v>159.5025</v>
      </c>
      <c r="N902" s="10" t="n">
        <f aca="false">'Batts 38-45 Mon'!N901</f>
        <v>0</v>
      </c>
      <c r="P902" s="10" t="n">
        <f aca="false">MOD(ROW(A902),O$2)=0</f>
        <v>0</v>
      </c>
      <c r="Q902" s="10"/>
      <c r="R902" s="10"/>
      <c r="S902" s="10"/>
      <c r="T902" s="10"/>
      <c r="U902" s="10"/>
      <c r="V902" s="10"/>
      <c r="W902" s="10"/>
      <c r="X902" s="10"/>
    </row>
    <row r="903" customFormat="false" ht="15" hidden="true" customHeight="false" outlineLevel="0" collapsed="false">
      <c r="A903" s="8" t="n">
        <f aca="false">'Batts 38-45 Mon'!A902</f>
        <v>9000</v>
      </c>
      <c r="B903" s="13" t="n">
        <f aca="false">'Batts 38-45 Mon'!B902</f>
        <v>0.104166666666667</v>
      </c>
      <c r="C903" s="13" t="n">
        <f aca="false">'Batts 38-45 Mon'!C902</f>
        <v>0.983912037037037</v>
      </c>
      <c r="D903" s="14" t="n">
        <f aca="false">'Batts 38-45 Mon'!D902</f>
        <v>3548</v>
      </c>
      <c r="E903" s="14" t="n">
        <f aca="false">'Batts 38-45 Mon'!E902</f>
        <v>3554</v>
      </c>
      <c r="F903" s="14" t="n">
        <f aca="false">'Batts 38-45 Mon'!F902</f>
        <v>3551</v>
      </c>
      <c r="G903" s="14" t="n">
        <f aca="false">'Batts 38-45 Mon'!G902</f>
        <v>3550</v>
      </c>
      <c r="H903" s="14" t="n">
        <f aca="false">'Batts 38-45 Mon'!H902</f>
        <v>3546</v>
      </c>
      <c r="I903" s="14" t="n">
        <f aca="false">'Batts 38-45 Mon'!I902</f>
        <v>3547</v>
      </c>
      <c r="J903" s="14" t="n">
        <f aca="false">'Batts 38-45 Mon'!J902</f>
        <v>3569</v>
      </c>
      <c r="K903" s="14" t="n">
        <f aca="false">'Batts 38-45 Mon'!K902</f>
        <v>3478</v>
      </c>
      <c r="L903" s="14" t="n">
        <f aca="false">'Batts 38-45 Mon'!L902</f>
        <v>28343</v>
      </c>
      <c r="M903" s="16" t="n">
        <f aca="false">'Batts 38-45 Mon'!M902</f>
        <v>159.429375</v>
      </c>
      <c r="N903" s="10" t="n">
        <f aca="false">'Batts 38-45 Mon'!N902</f>
        <v>0</v>
      </c>
      <c r="P903" s="10" t="n">
        <f aca="false">MOD(ROW(A903),O$2)=0</f>
        <v>0</v>
      </c>
      <c r="Q903" s="10"/>
      <c r="R903" s="10"/>
      <c r="S903" s="10"/>
      <c r="T903" s="10"/>
      <c r="U903" s="10"/>
      <c r="V903" s="10"/>
      <c r="W903" s="10"/>
      <c r="X903" s="10"/>
    </row>
    <row r="904" customFormat="false" ht="15" hidden="true" customHeight="false" outlineLevel="0" collapsed="false">
      <c r="A904" s="8" t="n">
        <f aca="false">'Batts 38-45 Mon'!A903</f>
        <v>9010</v>
      </c>
      <c r="B904" s="13" t="n">
        <f aca="false">'Batts 38-45 Mon'!B903</f>
        <v>0.104282407407407</v>
      </c>
      <c r="C904" s="13" t="n">
        <f aca="false">'Batts 38-45 Mon'!C903</f>
        <v>0.984027777777778</v>
      </c>
      <c r="D904" s="14" t="n">
        <f aca="false">'Batts 38-45 Mon'!D903</f>
        <v>3547</v>
      </c>
      <c r="E904" s="14" t="n">
        <f aca="false">'Batts 38-45 Mon'!E903</f>
        <v>3549</v>
      </c>
      <c r="F904" s="14" t="n">
        <f aca="false">'Batts 38-45 Mon'!F903</f>
        <v>3551</v>
      </c>
      <c r="G904" s="14" t="n">
        <f aca="false">'Batts 38-45 Mon'!G903</f>
        <v>3548</v>
      </c>
      <c r="H904" s="14" t="n">
        <f aca="false">'Batts 38-45 Mon'!H903</f>
        <v>3546</v>
      </c>
      <c r="I904" s="14" t="n">
        <f aca="false">'Batts 38-45 Mon'!I903</f>
        <v>3547</v>
      </c>
      <c r="J904" s="14" t="n">
        <f aca="false">'Batts 38-45 Mon'!J903</f>
        <v>3569</v>
      </c>
      <c r="K904" s="14" t="n">
        <f aca="false">'Batts 38-45 Mon'!K903</f>
        <v>3478</v>
      </c>
      <c r="L904" s="14" t="n">
        <f aca="false">'Batts 38-45 Mon'!L903</f>
        <v>28335</v>
      </c>
      <c r="M904" s="16" t="n">
        <f aca="false">'Batts 38-45 Mon'!M903</f>
        <v>159.384375</v>
      </c>
      <c r="N904" s="10" t="n">
        <f aca="false">'Batts 38-45 Mon'!N903</f>
        <v>0</v>
      </c>
      <c r="P904" s="10" t="n">
        <f aca="false">MOD(ROW(A904),O$2)=0</f>
        <v>0</v>
      </c>
      <c r="Q904" s="10"/>
      <c r="R904" s="10"/>
      <c r="S904" s="10"/>
      <c r="T904" s="10"/>
      <c r="U904" s="10"/>
      <c r="V904" s="10"/>
      <c r="W904" s="10"/>
      <c r="X904" s="10"/>
    </row>
    <row r="905" customFormat="false" ht="15" hidden="true" customHeight="false" outlineLevel="0" collapsed="false">
      <c r="A905" s="8" t="n">
        <f aca="false">'Batts 38-45 Mon'!A904</f>
        <v>9020</v>
      </c>
      <c r="B905" s="13" t="n">
        <f aca="false">'Batts 38-45 Mon'!B904</f>
        <v>0.104398148148148</v>
      </c>
      <c r="C905" s="13" t="n">
        <f aca="false">'Batts 38-45 Mon'!C904</f>
        <v>0.984143518518519</v>
      </c>
      <c r="D905" s="14" t="n">
        <f aca="false">'Batts 38-45 Mon'!D904</f>
        <v>3543</v>
      </c>
      <c r="E905" s="14" t="n">
        <f aca="false">'Batts 38-45 Mon'!E904</f>
        <v>3553</v>
      </c>
      <c r="F905" s="14" t="n">
        <f aca="false">'Batts 38-45 Mon'!F904</f>
        <v>3548</v>
      </c>
      <c r="G905" s="14" t="n">
        <f aca="false">'Batts 38-45 Mon'!G904</f>
        <v>3547</v>
      </c>
      <c r="H905" s="14" t="n">
        <f aca="false">'Batts 38-45 Mon'!H904</f>
        <v>3546</v>
      </c>
      <c r="I905" s="14" t="n">
        <f aca="false">'Batts 38-45 Mon'!I904</f>
        <v>3547</v>
      </c>
      <c r="J905" s="14" t="n">
        <f aca="false">'Batts 38-45 Mon'!J904</f>
        <v>3569</v>
      </c>
      <c r="K905" s="14" t="n">
        <f aca="false">'Batts 38-45 Mon'!K904</f>
        <v>3478</v>
      </c>
      <c r="L905" s="14" t="n">
        <f aca="false">'Batts 38-45 Mon'!L904</f>
        <v>28331</v>
      </c>
      <c r="M905" s="16" t="n">
        <f aca="false">'Batts 38-45 Mon'!M904</f>
        <v>159.361875</v>
      </c>
      <c r="N905" s="10" t="n">
        <f aca="false">'Batts 38-45 Mon'!N904</f>
        <v>0</v>
      </c>
      <c r="P905" s="10" t="n">
        <f aca="false">MOD(ROW(A905),O$2)=0</f>
        <v>0</v>
      </c>
      <c r="Q905" s="10"/>
      <c r="R905" s="10"/>
      <c r="S905" s="10"/>
      <c r="T905" s="10"/>
      <c r="U905" s="10"/>
      <c r="V905" s="10"/>
      <c r="W905" s="10"/>
      <c r="X905" s="10"/>
    </row>
    <row r="906" customFormat="false" ht="15" hidden="true" customHeight="false" outlineLevel="0" collapsed="false">
      <c r="A906" s="8" t="n">
        <v>64</v>
      </c>
      <c r="B906" s="13"/>
      <c r="C906" s="13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0"/>
      <c r="Q906" s="10"/>
      <c r="R906" s="10"/>
      <c r="S906" s="10"/>
      <c r="T906" s="10"/>
      <c r="U906" s="10"/>
      <c r="V906" s="10"/>
      <c r="W906" s="10"/>
      <c r="X906" s="10"/>
    </row>
  </sheetData>
  <autoFilter ref="A2:Q906">
    <filterColumn colId="15">
      <filters>
        <filter val="TRUE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5" width="9.83"/>
    <col collapsed="false" customWidth="true" hidden="false" outlineLevel="0" max="10" min="3" style="0" width="5.15"/>
    <col collapsed="false" customWidth="true" hidden="false" outlineLevel="0" max="11" min="11" style="0" width="6.16"/>
    <col collapsed="false" customWidth="true" hidden="false" outlineLevel="0" max="12" min="12" style="4" width="11.16"/>
    <col collapsed="false" customWidth="true" hidden="false" outlineLevel="0" max="13" min="13" style="5" width="10.83"/>
  </cols>
  <sheetData>
    <row r="1" customFormat="false" ht="15" hidden="false" customHeight="false" outlineLevel="0" collapsed="false">
      <c r="A1" s="0" t="s">
        <v>82</v>
      </c>
    </row>
    <row r="2" customFormat="false" ht="15" hidden="false" customHeight="false" outlineLevel="0" collapsed="false">
      <c r="A2" s="0" t="s">
        <v>83</v>
      </c>
    </row>
    <row r="5" customFormat="false" ht="15" hidden="false" customHeight="false" outlineLevel="0" collapsed="false">
      <c r="A5" s="19" t="s">
        <v>84</v>
      </c>
    </row>
    <row r="6" customFormat="false" ht="15" hidden="false" customHeight="false" outlineLevel="0" collapsed="false">
      <c r="B6" s="5" t="s">
        <v>1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  <c r="H6" s="0" t="s">
        <v>8</v>
      </c>
      <c r="I6" s="0" t="s">
        <v>9</v>
      </c>
      <c r="J6" s="0" t="s">
        <v>10</v>
      </c>
      <c r="M6" s="5" t="s">
        <v>85</v>
      </c>
    </row>
    <row r="7" customFormat="false" ht="15" hidden="false" customHeight="false" outlineLevel="0" collapsed="false">
      <c r="A7" s="0" t="n">
        <v>0</v>
      </c>
      <c r="B7" s="5" t="n">
        <f aca="false">TIME(0,0,A7)</f>
        <v>0</v>
      </c>
      <c r="C7" s="0" t="n">
        <v>3412</v>
      </c>
      <c r="D7" s="0" t="n">
        <v>3414</v>
      </c>
      <c r="E7" s="0" t="n">
        <v>3394</v>
      </c>
      <c r="F7" s="0" t="n">
        <v>3397</v>
      </c>
      <c r="G7" s="0" t="n">
        <v>3405</v>
      </c>
      <c r="H7" s="0" t="n">
        <v>3398</v>
      </c>
      <c r="I7" s="0" t="n">
        <v>3408</v>
      </c>
      <c r="J7" s="0" t="n">
        <v>3503</v>
      </c>
      <c r="K7" s="0" t="n">
        <v>27331</v>
      </c>
      <c r="L7" s="4" t="n">
        <f aca="false">K7/1000*45/8</f>
        <v>153.736875</v>
      </c>
      <c r="M7" s="5" t="n">
        <v>0.496527777777778</v>
      </c>
    </row>
    <row r="8" customFormat="false" ht="15" hidden="false" customHeight="false" outlineLevel="0" collapsed="false">
      <c r="A8" s="0" t="n">
        <v>10</v>
      </c>
      <c r="B8" s="5" t="n">
        <f aca="false">TIME(0,0,A8)</f>
        <v>0.000115740740740741</v>
      </c>
      <c r="C8" s="0" t="n">
        <v>3414</v>
      </c>
      <c r="D8" s="0" t="n">
        <v>3412</v>
      </c>
      <c r="E8" s="0" t="n">
        <v>3394</v>
      </c>
      <c r="F8" s="0" t="n">
        <v>3397</v>
      </c>
      <c r="G8" s="0" t="n">
        <v>3405</v>
      </c>
      <c r="H8" s="0" t="n">
        <v>3398</v>
      </c>
      <c r="I8" s="0" t="n">
        <v>3411</v>
      </c>
      <c r="J8" s="0" t="n">
        <v>3506</v>
      </c>
      <c r="K8" s="0" t="n">
        <v>27337</v>
      </c>
      <c r="L8" s="4" t="n">
        <f aca="false">K8/1000*45/8</f>
        <v>153.770625</v>
      </c>
      <c r="M8" s="20" t="n">
        <f aca="false">M7+TIME(0,0,10)</f>
        <v>0.496643518518519</v>
      </c>
    </row>
    <row r="9" customFormat="false" ht="15" hidden="false" customHeight="false" outlineLevel="0" collapsed="false">
      <c r="A9" s="0" t="n">
        <v>20</v>
      </c>
      <c r="B9" s="5" t="n">
        <f aca="false">TIME(0,0,A9)</f>
        <v>0.000231481481481482</v>
      </c>
      <c r="C9" s="0" t="n">
        <v>3416</v>
      </c>
      <c r="D9" s="0" t="n">
        <v>3410</v>
      </c>
      <c r="E9" s="0" t="n">
        <v>3394</v>
      </c>
      <c r="F9" s="0" t="n">
        <v>3397</v>
      </c>
      <c r="G9" s="0" t="n">
        <v>3405</v>
      </c>
      <c r="H9" s="0" t="n">
        <v>3398</v>
      </c>
      <c r="I9" s="0" t="n">
        <v>3412</v>
      </c>
      <c r="J9" s="0" t="n">
        <v>3506</v>
      </c>
      <c r="K9" s="0" t="n">
        <v>27338</v>
      </c>
      <c r="L9" s="4" t="n">
        <f aca="false">K9/1000*45/8</f>
        <v>153.77625</v>
      </c>
      <c r="M9" s="20" t="n">
        <f aca="false">M8+TIME(0,0,10)</f>
        <v>0.496759259259259</v>
      </c>
    </row>
    <row r="10" customFormat="false" ht="15" hidden="false" customHeight="false" outlineLevel="0" collapsed="false">
      <c r="A10" s="0" t="n">
        <v>30</v>
      </c>
      <c r="B10" s="5" t="n">
        <f aca="false">TIME(0,0,A10)</f>
        <v>0.000347222222222222</v>
      </c>
      <c r="C10" s="0" t="n">
        <v>3416</v>
      </c>
      <c r="D10" s="0" t="n">
        <v>3410</v>
      </c>
      <c r="E10" s="0" t="n">
        <v>3394</v>
      </c>
      <c r="F10" s="0" t="n">
        <v>3397</v>
      </c>
      <c r="G10" s="0" t="n">
        <v>3407</v>
      </c>
      <c r="H10" s="0" t="n">
        <v>3398</v>
      </c>
      <c r="I10" s="0" t="n">
        <v>3412</v>
      </c>
      <c r="J10" s="0" t="n">
        <v>3509</v>
      </c>
      <c r="K10" s="0" t="n">
        <v>27343</v>
      </c>
      <c r="L10" s="4" t="n">
        <f aca="false">K10/1000*45/8</f>
        <v>153.804375</v>
      </c>
      <c r="M10" s="20" t="n">
        <f aca="false">M9+TIME(0,0,10)</f>
        <v>0.496875</v>
      </c>
    </row>
    <row r="11" customFormat="false" ht="15" hidden="false" customHeight="false" outlineLevel="0" collapsed="false">
      <c r="A11" s="0" t="n">
        <v>40</v>
      </c>
      <c r="B11" s="5" t="n">
        <f aca="false">TIME(0,0,A11)</f>
        <v>0.000462962962962963</v>
      </c>
      <c r="C11" s="0" t="n">
        <v>3416</v>
      </c>
      <c r="D11" s="0" t="n">
        <v>3410</v>
      </c>
      <c r="E11" s="0" t="n">
        <v>3394</v>
      </c>
      <c r="F11" s="0" t="n">
        <v>3398</v>
      </c>
      <c r="G11" s="0" t="n">
        <v>3408</v>
      </c>
      <c r="H11" s="0" t="n">
        <v>3398</v>
      </c>
      <c r="I11" s="0" t="n">
        <v>3412</v>
      </c>
      <c r="J11" s="0" t="n">
        <v>3511</v>
      </c>
      <c r="K11" s="0" t="n">
        <v>27347</v>
      </c>
      <c r="L11" s="4" t="n">
        <f aca="false">K11/1000*45/8</f>
        <v>153.826875</v>
      </c>
      <c r="M11" s="20" t="n">
        <f aca="false">M10+TIME(0,0,10)</f>
        <v>0.496990740740741</v>
      </c>
    </row>
    <row r="12" customFormat="false" ht="15" hidden="false" customHeight="false" outlineLevel="0" collapsed="false">
      <c r="A12" s="0" t="n">
        <v>50</v>
      </c>
      <c r="B12" s="5" t="n">
        <f aca="false">TIME(0,0,A12)</f>
        <v>0.000578703703703704</v>
      </c>
      <c r="C12" s="0" t="n">
        <v>3416</v>
      </c>
      <c r="D12" s="0" t="n">
        <v>3412</v>
      </c>
      <c r="E12" s="0" t="n">
        <v>3394</v>
      </c>
      <c r="F12" s="0" t="n">
        <v>3401</v>
      </c>
      <c r="G12" s="0" t="n">
        <v>3408</v>
      </c>
      <c r="H12" s="0" t="n">
        <v>3398</v>
      </c>
      <c r="I12" s="0" t="n">
        <v>3412</v>
      </c>
      <c r="J12" s="0" t="n">
        <v>3511</v>
      </c>
      <c r="K12" s="0" t="n">
        <v>27352</v>
      </c>
      <c r="L12" s="4" t="n">
        <f aca="false">K12/1000*45/8</f>
        <v>153.855</v>
      </c>
      <c r="M12" s="20" t="n">
        <f aca="false">M11+TIME(0,0,10)</f>
        <v>0.497106481481481</v>
      </c>
    </row>
    <row r="13" customFormat="false" ht="15" hidden="false" customHeight="false" outlineLevel="0" collapsed="false">
      <c r="A13" s="0" t="n">
        <v>60</v>
      </c>
      <c r="B13" s="5" t="n">
        <f aca="false">TIME(0,0,A13)</f>
        <v>0.000694444444444445</v>
      </c>
      <c r="C13" s="0" t="n">
        <v>3416</v>
      </c>
      <c r="D13" s="0" t="n">
        <v>3418</v>
      </c>
      <c r="E13" s="0" t="n">
        <v>3395</v>
      </c>
      <c r="F13" s="0" t="n">
        <v>3401</v>
      </c>
      <c r="G13" s="0" t="n">
        <v>3408</v>
      </c>
      <c r="H13" s="0" t="n">
        <v>3398</v>
      </c>
      <c r="I13" s="0" t="n">
        <v>3412</v>
      </c>
      <c r="J13" s="0" t="n">
        <v>3514</v>
      </c>
      <c r="K13" s="0" t="n">
        <v>27362</v>
      </c>
      <c r="L13" s="4" t="n">
        <f aca="false">K13/1000*45/8</f>
        <v>153.91125</v>
      </c>
      <c r="M13" s="20" t="n">
        <f aca="false">M12+TIME(0,0,10)</f>
        <v>0.497222222222222</v>
      </c>
    </row>
    <row r="14" customFormat="false" ht="15" hidden="false" customHeight="false" outlineLevel="0" collapsed="false">
      <c r="A14" s="0" t="n">
        <v>70</v>
      </c>
      <c r="B14" s="5" t="n">
        <f aca="false">TIME(0,0,A14)</f>
        <v>0.000810185185185185</v>
      </c>
      <c r="C14" s="0" t="n">
        <v>3416</v>
      </c>
      <c r="D14" s="0" t="n">
        <v>3418</v>
      </c>
      <c r="E14" s="0" t="n">
        <v>3397</v>
      </c>
      <c r="F14" s="0" t="n">
        <v>3401</v>
      </c>
      <c r="G14" s="0" t="n">
        <v>3408</v>
      </c>
      <c r="H14" s="0" t="n">
        <v>3400</v>
      </c>
      <c r="I14" s="0" t="n">
        <v>3412</v>
      </c>
      <c r="J14" s="0" t="n">
        <v>3515</v>
      </c>
      <c r="K14" s="0" t="n">
        <v>27367</v>
      </c>
      <c r="L14" s="4" t="n">
        <f aca="false">K14/1000*45/8</f>
        <v>153.939375</v>
      </c>
      <c r="M14" s="20" t="n">
        <f aca="false">M13+TIME(0,0,10)</f>
        <v>0.497337962962963</v>
      </c>
    </row>
    <row r="15" customFormat="false" ht="15" hidden="false" customHeight="false" outlineLevel="0" collapsed="false">
      <c r="A15" s="0" t="n">
        <v>80</v>
      </c>
      <c r="B15" s="5" t="n">
        <f aca="false">TIME(0,0,A15)</f>
        <v>0.000925925925925926</v>
      </c>
      <c r="C15" s="0" t="n">
        <v>3419</v>
      </c>
      <c r="D15" s="0" t="n">
        <v>3415</v>
      </c>
      <c r="E15" s="0" t="n">
        <v>3397</v>
      </c>
      <c r="F15" s="0" t="n">
        <v>3401</v>
      </c>
      <c r="G15" s="0" t="n">
        <v>3408</v>
      </c>
      <c r="H15" s="0" t="n">
        <v>3402</v>
      </c>
      <c r="I15" s="0" t="n">
        <v>3414</v>
      </c>
      <c r="J15" s="0" t="n">
        <v>3517</v>
      </c>
      <c r="K15" s="0" t="n">
        <v>27373</v>
      </c>
      <c r="L15" s="4" t="n">
        <f aca="false">K15/1000*45/8</f>
        <v>153.973125</v>
      </c>
      <c r="M15" s="20" t="n">
        <f aca="false">M14+TIME(0,0,10)</f>
        <v>0.497453703703704</v>
      </c>
    </row>
    <row r="16" customFormat="false" ht="15" hidden="false" customHeight="false" outlineLevel="0" collapsed="false">
      <c r="A16" s="0" t="n">
        <v>90</v>
      </c>
      <c r="B16" s="5" t="n">
        <f aca="false">TIME(0,0,A16)</f>
        <v>0.00104166666666667</v>
      </c>
      <c r="C16" s="0" t="n">
        <v>3420</v>
      </c>
      <c r="D16" s="0" t="n">
        <v>3414</v>
      </c>
      <c r="E16" s="0" t="n">
        <v>3397</v>
      </c>
      <c r="F16" s="0" t="n">
        <v>3401</v>
      </c>
      <c r="G16" s="0" t="n">
        <v>3408</v>
      </c>
      <c r="H16" s="0" t="n">
        <v>3403</v>
      </c>
      <c r="I16" s="0" t="n">
        <v>3417</v>
      </c>
      <c r="J16" s="0" t="n">
        <v>3520</v>
      </c>
      <c r="K16" s="0" t="n">
        <v>27380</v>
      </c>
      <c r="L16" s="4" t="n">
        <f aca="false">K16/1000*45/8</f>
        <v>154.0125</v>
      </c>
      <c r="M16" s="20" t="n">
        <f aca="false">M15+TIME(0,0,10)</f>
        <v>0.497569444444444</v>
      </c>
    </row>
    <row r="17" customFormat="false" ht="15" hidden="false" customHeight="false" outlineLevel="0" collapsed="false">
      <c r="A17" s="0" t="n">
        <v>100</v>
      </c>
      <c r="B17" s="5" t="n">
        <f aca="false">TIME(0,0,A17)</f>
        <v>0.00115740740740741</v>
      </c>
      <c r="C17" s="0" t="n">
        <v>3420</v>
      </c>
      <c r="D17" s="0" t="n">
        <v>3414</v>
      </c>
      <c r="E17" s="0" t="n">
        <v>3397</v>
      </c>
      <c r="F17" s="0" t="n">
        <v>3401</v>
      </c>
      <c r="G17" s="0" t="n">
        <v>3411</v>
      </c>
      <c r="H17" s="0" t="n">
        <v>3403</v>
      </c>
      <c r="I17" s="0" t="n">
        <v>3417</v>
      </c>
      <c r="J17" s="0" t="n">
        <v>3520</v>
      </c>
      <c r="K17" s="0" t="n">
        <v>27383</v>
      </c>
      <c r="L17" s="4" t="n">
        <f aca="false">K17/1000*45/8</f>
        <v>154.029375</v>
      </c>
      <c r="M17" s="20" t="n">
        <f aca="false">M16+TIME(0,0,10)</f>
        <v>0.497685185185185</v>
      </c>
    </row>
    <row r="18" customFormat="false" ht="15" hidden="false" customHeight="false" outlineLevel="0" collapsed="false">
      <c r="A18" s="0" t="n">
        <v>110</v>
      </c>
      <c r="B18" s="5" t="n">
        <f aca="false">TIME(0,0,A18)</f>
        <v>0.00127314814814815</v>
      </c>
      <c r="C18" s="0" t="n">
        <v>3420</v>
      </c>
      <c r="D18" s="0" t="n">
        <v>3417</v>
      </c>
      <c r="E18" s="0" t="n">
        <v>3397</v>
      </c>
      <c r="F18" s="0" t="n">
        <v>3401</v>
      </c>
      <c r="G18" s="0" t="n">
        <v>3413</v>
      </c>
      <c r="H18" s="0" t="n">
        <v>3403</v>
      </c>
      <c r="I18" s="0" t="n">
        <v>3417</v>
      </c>
      <c r="J18" s="0" t="n">
        <v>3525</v>
      </c>
      <c r="K18" s="0" t="n">
        <v>27393</v>
      </c>
      <c r="L18" s="4" t="n">
        <f aca="false">K18/1000*45/8</f>
        <v>154.085625</v>
      </c>
      <c r="M18" s="20" t="n">
        <f aca="false">M17+TIME(0,0,10)</f>
        <v>0.497800925925926</v>
      </c>
    </row>
    <row r="19" customFormat="false" ht="15" hidden="false" customHeight="false" outlineLevel="0" collapsed="false">
      <c r="A19" s="0" t="n">
        <v>120</v>
      </c>
      <c r="B19" s="5" t="n">
        <f aca="false">TIME(0,0,A19)</f>
        <v>0.00138888888888889</v>
      </c>
      <c r="C19" s="0" t="n">
        <v>3420</v>
      </c>
      <c r="D19" s="0" t="n">
        <v>3423</v>
      </c>
      <c r="E19" s="0" t="n">
        <v>3397</v>
      </c>
      <c r="F19" s="0" t="n">
        <v>3402</v>
      </c>
      <c r="G19" s="0" t="n">
        <v>3413</v>
      </c>
      <c r="H19" s="0" t="n">
        <v>3403</v>
      </c>
      <c r="I19" s="0" t="n">
        <v>3417</v>
      </c>
      <c r="J19" s="0" t="n">
        <v>3525</v>
      </c>
      <c r="K19" s="0" t="n">
        <v>27400</v>
      </c>
      <c r="L19" s="4" t="n">
        <f aca="false">K19/1000*45/8</f>
        <v>154.125</v>
      </c>
      <c r="M19" s="20" t="n">
        <f aca="false">M18+TIME(0,0,10)</f>
        <v>0.497916666666667</v>
      </c>
    </row>
    <row r="20" customFormat="false" ht="15" hidden="false" customHeight="false" outlineLevel="0" collapsed="false">
      <c r="A20" s="0" t="n">
        <v>130</v>
      </c>
      <c r="B20" s="5" t="n">
        <f aca="false">TIME(0,0,A20)</f>
        <v>0.00150462962962963</v>
      </c>
      <c r="C20" s="0" t="n">
        <v>3422</v>
      </c>
      <c r="D20" s="0" t="n">
        <v>3421</v>
      </c>
      <c r="E20" s="0" t="n">
        <v>3397</v>
      </c>
      <c r="F20" s="0" t="n">
        <v>3405</v>
      </c>
      <c r="G20" s="0" t="n">
        <v>3413</v>
      </c>
      <c r="H20" s="0" t="n">
        <v>3403</v>
      </c>
      <c r="I20" s="0" t="n">
        <v>3417</v>
      </c>
      <c r="J20" s="0" t="n">
        <v>3530</v>
      </c>
      <c r="K20" s="0" t="n">
        <v>27408</v>
      </c>
      <c r="L20" s="4" t="n">
        <f aca="false">K20/1000*45/8</f>
        <v>154.17</v>
      </c>
      <c r="M20" s="20" t="n">
        <f aca="false">M19+TIME(0,0,10)</f>
        <v>0.498032407407407</v>
      </c>
    </row>
    <row r="21" customFormat="false" ht="15" hidden="false" customHeight="false" outlineLevel="0" collapsed="false">
      <c r="A21" s="0" t="n">
        <v>140</v>
      </c>
      <c r="B21" s="5" t="n">
        <f aca="false">TIME(0,0,A21)</f>
        <v>0.00162037037037037</v>
      </c>
      <c r="C21" s="0" t="n">
        <v>3424</v>
      </c>
      <c r="D21" s="0" t="n">
        <v>3419</v>
      </c>
      <c r="E21" s="0" t="n">
        <v>3398</v>
      </c>
      <c r="F21" s="0" t="n">
        <v>3406</v>
      </c>
      <c r="G21" s="0" t="n">
        <v>3413</v>
      </c>
      <c r="H21" s="0" t="n">
        <v>3406</v>
      </c>
      <c r="I21" s="0" t="n">
        <v>3419</v>
      </c>
      <c r="J21" s="0" t="n">
        <v>3530</v>
      </c>
      <c r="K21" s="0" t="n">
        <v>27415</v>
      </c>
      <c r="L21" s="4" t="n">
        <f aca="false">K21/1000*45/8</f>
        <v>154.209375</v>
      </c>
      <c r="M21" s="20" t="n">
        <f aca="false">M20+TIME(0,0,10)</f>
        <v>0.498148148148148</v>
      </c>
    </row>
    <row r="22" customFormat="false" ht="15" hidden="false" customHeight="false" outlineLevel="0" collapsed="false">
      <c r="A22" s="0" t="n">
        <v>150</v>
      </c>
      <c r="B22" s="5" t="n">
        <f aca="false">TIME(0,0,A22)</f>
        <v>0.00173611111111111</v>
      </c>
      <c r="C22" s="0" t="n">
        <v>3425</v>
      </c>
      <c r="D22" s="0" t="n">
        <v>3418</v>
      </c>
      <c r="E22" s="0" t="n">
        <v>3401</v>
      </c>
      <c r="F22" s="0" t="n">
        <v>3406</v>
      </c>
      <c r="G22" s="0" t="n">
        <v>3413</v>
      </c>
      <c r="H22" s="0" t="n">
        <v>3408</v>
      </c>
      <c r="I22" s="0" t="n">
        <v>3422</v>
      </c>
      <c r="J22" s="0" t="n">
        <v>3535</v>
      </c>
      <c r="K22" s="0" t="n">
        <v>27428</v>
      </c>
      <c r="L22" s="4" t="n">
        <f aca="false">K22/1000*45/8</f>
        <v>154.2825</v>
      </c>
      <c r="M22" s="20" t="n">
        <f aca="false">M21+TIME(0,0,10)</f>
        <v>0.498263888888889</v>
      </c>
    </row>
    <row r="23" customFormat="false" ht="15" hidden="false" customHeight="false" outlineLevel="0" collapsed="false">
      <c r="A23" s="0" t="n">
        <v>160</v>
      </c>
      <c r="B23" s="5" t="n">
        <f aca="false">TIME(0,0,A23)</f>
        <v>0.00185185185185185</v>
      </c>
      <c r="C23" s="0" t="n">
        <v>3425</v>
      </c>
      <c r="D23" s="0" t="n">
        <v>3421</v>
      </c>
      <c r="E23" s="0" t="n">
        <v>3402</v>
      </c>
      <c r="F23" s="0" t="n">
        <v>3406</v>
      </c>
      <c r="G23" s="0" t="n">
        <v>3414</v>
      </c>
      <c r="H23" s="0" t="n">
        <v>3408</v>
      </c>
      <c r="I23" s="0" t="n">
        <v>3422</v>
      </c>
      <c r="J23" s="0" t="n">
        <v>3535</v>
      </c>
      <c r="K23" s="0" t="n">
        <v>27433</v>
      </c>
      <c r="L23" s="4" t="n">
        <f aca="false">K23/1000*45/8</f>
        <v>154.310625</v>
      </c>
      <c r="M23" s="20" t="n">
        <f aca="false">M22+TIME(0,0,10)</f>
        <v>0.49837962962963</v>
      </c>
    </row>
    <row r="24" customFormat="false" ht="15" hidden="false" customHeight="false" outlineLevel="0" collapsed="false">
      <c r="A24" s="0" t="n">
        <v>170</v>
      </c>
      <c r="B24" s="5" t="n">
        <f aca="false">TIME(0,0,A24)</f>
        <v>0.00196759259259259</v>
      </c>
      <c r="C24" s="0" t="n">
        <v>3425</v>
      </c>
      <c r="D24" s="0" t="n">
        <v>3427</v>
      </c>
      <c r="E24" s="0" t="n">
        <v>3402</v>
      </c>
      <c r="F24" s="0" t="n">
        <v>3406</v>
      </c>
      <c r="G24" s="0" t="n">
        <v>3418</v>
      </c>
      <c r="H24" s="0" t="n">
        <v>3408</v>
      </c>
      <c r="I24" s="0" t="n">
        <v>3422</v>
      </c>
      <c r="J24" s="0" t="n">
        <v>3540</v>
      </c>
      <c r="K24" s="0" t="n">
        <v>27448</v>
      </c>
      <c r="L24" s="4" t="n">
        <f aca="false">K24/1000*45/8</f>
        <v>154.395</v>
      </c>
      <c r="M24" s="20" t="n">
        <f aca="false">M23+TIME(0,0,10)</f>
        <v>0.49849537037037</v>
      </c>
    </row>
    <row r="25" customFormat="false" ht="15" hidden="false" customHeight="false" outlineLevel="0" collapsed="false">
      <c r="A25" s="0" t="n">
        <v>180</v>
      </c>
      <c r="B25" s="5" t="n">
        <f aca="false">TIME(0,0,A25)</f>
        <v>0.00208333333333333</v>
      </c>
      <c r="C25" s="0" t="n">
        <v>3426</v>
      </c>
      <c r="D25" s="0" t="n">
        <v>3426</v>
      </c>
      <c r="E25" s="0" t="n">
        <v>3402</v>
      </c>
      <c r="F25" s="0" t="n">
        <v>3406</v>
      </c>
      <c r="G25" s="0" t="n">
        <v>3418</v>
      </c>
      <c r="H25" s="0" t="n">
        <v>3408</v>
      </c>
      <c r="I25" s="0" t="n">
        <v>3422</v>
      </c>
      <c r="J25" s="0" t="n">
        <v>3540</v>
      </c>
      <c r="K25" s="0" t="n">
        <v>27448</v>
      </c>
      <c r="L25" s="4" t="n">
        <f aca="false">K25/1000*45/8</f>
        <v>154.395</v>
      </c>
      <c r="M25" s="20" t="n">
        <f aca="false">M24+TIME(0,0,10)</f>
        <v>0.498611111111111</v>
      </c>
    </row>
    <row r="26" customFormat="false" ht="15" hidden="false" customHeight="false" outlineLevel="0" collapsed="false">
      <c r="A26" s="0" t="n">
        <v>190</v>
      </c>
      <c r="B26" s="5" t="n">
        <f aca="false">TIME(0,0,A26)</f>
        <v>0.00219907407407407</v>
      </c>
      <c r="C26" s="0" t="n">
        <v>3430</v>
      </c>
      <c r="D26" s="0" t="n">
        <v>3422</v>
      </c>
      <c r="E26" s="0" t="n">
        <v>3402</v>
      </c>
      <c r="F26" s="0" t="n">
        <v>3407</v>
      </c>
      <c r="G26" s="0" t="n">
        <v>3418</v>
      </c>
      <c r="H26" s="0" t="n">
        <v>3409</v>
      </c>
      <c r="I26" s="0" t="n">
        <v>3424</v>
      </c>
      <c r="J26" s="0" t="n">
        <v>3545</v>
      </c>
      <c r="K26" s="0" t="n">
        <v>27457</v>
      </c>
      <c r="L26" s="4" t="n">
        <f aca="false">K26/1000*45/8</f>
        <v>154.445625</v>
      </c>
      <c r="M26" s="20" t="n">
        <f aca="false">M25+TIME(0,0,10)</f>
        <v>0.498726851851852</v>
      </c>
    </row>
    <row r="27" customFormat="false" ht="15" hidden="false" customHeight="false" outlineLevel="0" collapsed="false">
      <c r="A27" s="0" t="n">
        <v>200</v>
      </c>
      <c r="B27" s="5" t="n">
        <f aca="false">TIME(0,0,A27)</f>
        <v>0.00231481481481481</v>
      </c>
      <c r="C27" s="0" t="n">
        <v>3430</v>
      </c>
      <c r="D27" s="0" t="n">
        <v>3422</v>
      </c>
      <c r="E27" s="0" t="n">
        <v>3402</v>
      </c>
      <c r="F27" s="0" t="n">
        <v>3409</v>
      </c>
      <c r="G27" s="0" t="n">
        <v>3418</v>
      </c>
      <c r="H27" s="0" t="n">
        <v>3412</v>
      </c>
      <c r="I27" s="0" t="n">
        <v>3426</v>
      </c>
      <c r="J27" s="0" t="n">
        <v>3545</v>
      </c>
      <c r="K27" s="0" t="n">
        <v>27464</v>
      </c>
      <c r="L27" s="4" t="n">
        <f aca="false">K27/1000*45/8</f>
        <v>154.485</v>
      </c>
      <c r="M27" s="20" t="n">
        <f aca="false">M26+TIME(0,0,10)</f>
        <v>0.498842592592593</v>
      </c>
    </row>
    <row r="28" customFormat="false" ht="15" hidden="false" customHeight="false" outlineLevel="0" collapsed="false">
      <c r="A28" s="0" t="n">
        <v>210</v>
      </c>
      <c r="B28" s="5" t="n">
        <f aca="false">TIME(0,0,A28)</f>
        <v>0.00243055555555556</v>
      </c>
      <c r="C28" s="0" t="n">
        <v>3430</v>
      </c>
      <c r="D28" s="0" t="n">
        <v>3429</v>
      </c>
      <c r="E28" s="0" t="n">
        <v>3405</v>
      </c>
      <c r="F28" s="0" t="n">
        <v>3411</v>
      </c>
      <c r="G28" s="0" t="n">
        <v>3418</v>
      </c>
      <c r="H28" s="0" t="n">
        <v>3413</v>
      </c>
      <c r="I28" s="0" t="n">
        <v>3426</v>
      </c>
      <c r="J28" s="0" t="n">
        <v>3550</v>
      </c>
      <c r="K28" s="0" t="n">
        <v>27482</v>
      </c>
      <c r="L28" s="4" t="n">
        <f aca="false">K28/1000*45/8</f>
        <v>154.58625</v>
      </c>
      <c r="M28" s="20" t="n">
        <f aca="false">M27+TIME(0,0,10)</f>
        <v>0.498958333333333</v>
      </c>
    </row>
    <row r="29" customFormat="false" ht="15" hidden="false" customHeight="false" outlineLevel="0" collapsed="false">
      <c r="A29" s="0" t="n">
        <v>220</v>
      </c>
      <c r="B29" s="5" t="n">
        <f aca="false">TIME(0,0,A29)</f>
        <v>0.0025462962962963</v>
      </c>
      <c r="C29" s="0" t="n">
        <v>3430</v>
      </c>
      <c r="D29" s="0" t="n">
        <v>3431</v>
      </c>
      <c r="E29" s="0" t="n">
        <v>3407</v>
      </c>
      <c r="F29" s="0" t="n">
        <v>3411</v>
      </c>
      <c r="G29" s="0" t="n">
        <v>3422</v>
      </c>
      <c r="H29" s="0" t="n">
        <v>3413</v>
      </c>
      <c r="I29" s="0" t="n">
        <v>3426</v>
      </c>
      <c r="J29" s="0" t="n">
        <v>3550</v>
      </c>
      <c r="K29" s="0" t="n">
        <v>27490</v>
      </c>
      <c r="L29" s="4" t="n">
        <f aca="false">K29/1000*45/8</f>
        <v>154.63125</v>
      </c>
      <c r="M29" s="20" t="n">
        <f aca="false">M28+TIME(0,0,10)</f>
        <v>0.499074074074074</v>
      </c>
    </row>
    <row r="30" customFormat="false" ht="15" hidden="false" customHeight="false" outlineLevel="0" collapsed="false">
      <c r="A30" s="0" t="n">
        <v>230</v>
      </c>
      <c r="B30" s="5" t="n">
        <f aca="false">TIME(0,0,A30)</f>
        <v>0.00266203703703704</v>
      </c>
      <c r="C30" s="0" t="n">
        <v>3434</v>
      </c>
      <c r="D30" s="0" t="n">
        <v>3427</v>
      </c>
      <c r="E30" s="0" t="n">
        <v>3407</v>
      </c>
      <c r="F30" s="0" t="n">
        <v>3411</v>
      </c>
      <c r="G30" s="0" t="n">
        <v>3423</v>
      </c>
      <c r="H30" s="0" t="n">
        <v>3413</v>
      </c>
      <c r="I30" s="0" t="n">
        <v>3428</v>
      </c>
      <c r="J30" s="0" t="n">
        <v>3554</v>
      </c>
      <c r="K30" s="0" t="n">
        <v>27497</v>
      </c>
      <c r="L30" s="4" t="n">
        <f aca="false">K30/1000*45/8</f>
        <v>154.670625</v>
      </c>
      <c r="M30" s="20" t="n">
        <f aca="false">M29+TIME(0,0,10)</f>
        <v>0.499189814814815</v>
      </c>
    </row>
    <row r="31" customFormat="false" ht="15" hidden="false" customHeight="false" outlineLevel="0" collapsed="false">
      <c r="A31" s="0" t="n">
        <v>240</v>
      </c>
      <c r="B31" s="5" t="n">
        <f aca="false">TIME(0,0,A31)</f>
        <v>0.00277777777777778</v>
      </c>
      <c r="C31" s="0" t="n">
        <v>3435</v>
      </c>
      <c r="D31" s="0" t="n">
        <v>3426</v>
      </c>
      <c r="E31" s="0" t="n">
        <v>3407</v>
      </c>
      <c r="F31" s="0" t="n">
        <v>3411</v>
      </c>
      <c r="G31" s="0" t="n">
        <v>3423</v>
      </c>
      <c r="H31" s="0" t="n">
        <v>3413</v>
      </c>
      <c r="I31" s="0" t="n">
        <v>3431</v>
      </c>
      <c r="J31" s="0" t="n">
        <v>3557</v>
      </c>
      <c r="K31" s="0" t="n">
        <v>27503</v>
      </c>
      <c r="L31" s="4" t="n">
        <f aca="false">K31/1000*45/8</f>
        <v>154.704375</v>
      </c>
      <c r="M31" s="20" t="n">
        <f aca="false">M30+TIME(0,0,10)</f>
        <v>0.499305555555556</v>
      </c>
    </row>
    <row r="32" customFormat="false" ht="15" hidden="false" customHeight="false" outlineLevel="0" collapsed="false">
      <c r="A32" s="0" t="n">
        <v>250</v>
      </c>
      <c r="B32" s="5" t="n">
        <f aca="false">TIME(0,0,A32)</f>
        <v>0.00289351851851852</v>
      </c>
      <c r="C32" s="0" t="n">
        <v>3435</v>
      </c>
      <c r="D32" s="0" t="n">
        <v>3433</v>
      </c>
      <c r="E32" s="0" t="n">
        <v>3407</v>
      </c>
      <c r="F32" s="0" t="n">
        <v>3412</v>
      </c>
      <c r="G32" s="0" t="n">
        <v>3423</v>
      </c>
      <c r="H32" s="0" t="n">
        <v>3417</v>
      </c>
      <c r="I32" s="0" t="n">
        <v>3431</v>
      </c>
      <c r="J32" s="0" t="n">
        <v>3559</v>
      </c>
      <c r="K32" s="0" t="n">
        <v>27517</v>
      </c>
      <c r="L32" s="4" t="n">
        <f aca="false">K32/1000*45/8</f>
        <v>154.783125</v>
      </c>
      <c r="M32" s="20" t="n">
        <f aca="false">M31+TIME(0,0,10)</f>
        <v>0.499421296296296</v>
      </c>
    </row>
    <row r="33" customFormat="false" ht="15" hidden="false" customHeight="false" outlineLevel="0" collapsed="false">
      <c r="A33" s="0" t="n">
        <v>260</v>
      </c>
      <c r="B33" s="5" t="n">
        <f aca="false">TIME(0,0,A33)</f>
        <v>0.00300925925925926</v>
      </c>
      <c r="C33" s="0" t="n">
        <v>3435</v>
      </c>
      <c r="D33" s="0" t="n">
        <v>3435</v>
      </c>
      <c r="E33" s="0" t="n">
        <v>3407</v>
      </c>
      <c r="F33" s="0" t="n">
        <v>3416</v>
      </c>
      <c r="G33" s="0" t="n">
        <v>3423</v>
      </c>
      <c r="H33" s="0" t="n">
        <v>3418</v>
      </c>
      <c r="I33" s="0" t="n">
        <v>3431</v>
      </c>
      <c r="J33" s="0" t="n">
        <v>3563</v>
      </c>
      <c r="K33" s="0" t="n">
        <v>27528</v>
      </c>
      <c r="L33" s="4" t="n">
        <f aca="false">K33/1000*45/8</f>
        <v>154.845</v>
      </c>
      <c r="M33" s="20" t="n">
        <f aca="false">M32+TIME(0,0,10)</f>
        <v>0.499537037037037</v>
      </c>
    </row>
    <row r="34" customFormat="false" ht="15" hidden="false" customHeight="false" outlineLevel="0" collapsed="false">
      <c r="A34" s="0" t="n">
        <v>270</v>
      </c>
      <c r="B34" s="5" t="n">
        <f aca="false">TIME(0,0,A34)</f>
        <v>0.003125</v>
      </c>
      <c r="C34" s="0" t="n">
        <v>3439</v>
      </c>
      <c r="D34" s="0" t="n">
        <v>3431</v>
      </c>
      <c r="E34" s="0" t="n">
        <v>3411</v>
      </c>
      <c r="F34" s="0" t="n">
        <v>3416</v>
      </c>
      <c r="G34" s="0" t="n">
        <v>3426</v>
      </c>
      <c r="H34" s="0" t="n">
        <v>3418</v>
      </c>
      <c r="I34" s="0" t="n">
        <v>3433</v>
      </c>
      <c r="J34" s="0" t="n">
        <v>3564</v>
      </c>
      <c r="K34" s="0" t="n">
        <v>27538</v>
      </c>
      <c r="L34" s="4" t="n">
        <f aca="false">K34/1000*45/8</f>
        <v>154.90125</v>
      </c>
      <c r="M34" s="20" t="n">
        <f aca="false">M33+TIME(0,0,10)</f>
        <v>0.499652777777778</v>
      </c>
    </row>
    <row r="35" customFormat="false" ht="15" hidden="false" customHeight="false" outlineLevel="0" collapsed="false">
      <c r="A35" s="0" t="n">
        <v>280</v>
      </c>
      <c r="B35" s="5" t="n">
        <f aca="false">TIME(0,0,A35)</f>
        <v>0.00324074074074074</v>
      </c>
      <c r="C35" s="0" t="n">
        <v>3440</v>
      </c>
      <c r="D35" s="0" t="n">
        <v>3432</v>
      </c>
      <c r="E35" s="0" t="n">
        <v>3412</v>
      </c>
      <c r="F35" s="0" t="n">
        <v>3416</v>
      </c>
      <c r="G35" s="0" t="n">
        <v>3428</v>
      </c>
      <c r="H35" s="0" t="n">
        <v>3418</v>
      </c>
      <c r="I35" s="0" t="n">
        <v>3436</v>
      </c>
      <c r="J35" s="0" t="n">
        <v>3569</v>
      </c>
      <c r="K35" s="0" t="n">
        <v>27551</v>
      </c>
      <c r="L35" s="4" t="n">
        <f aca="false">K35/1000*45/8</f>
        <v>154.974375</v>
      </c>
      <c r="M35" s="20" t="n">
        <f aca="false">M34+TIME(0,0,10)</f>
        <v>0.499768518518519</v>
      </c>
    </row>
    <row r="36" customFormat="false" ht="15" hidden="false" customHeight="false" outlineLevel="0" collapsed="false">
      <c r="A36" s="0" t="n">
        <v>290</v>
      </c>
      <c r="B36" s="5" t="n">
        <f aca="false">TIME(0,0,A36)</f>
        <v>0.00335648148148148</v>
      </c>
      <c r="C36" s="0" t="n">
        <v>3440</v>
      </c>
      <c r="D36" s="0" t="n">
        <v>3439</v>
      </c>
      <c r="E36" s="0" t="n">
        <v>3412</v>
      </c>
      <c r="F36" s="0" t="n">
        <v>3416</v>
      </c>
      <c r="G36" s="0" t="n">
        <v>3428</v>
      </c>
      <c r="H36" s="0" t="n">
        <v>3420</v>
      </c>
      <c r="I36" s="0" t="n">
        <v>3436</v>
      </c>
      <c r="J36" s="0" t="n">
        <v>3570</v>
      </c>
      <c r="K36" s="0" t="n">
        <v>27561</v>
      </c>
      <c r="L36" s="4" t="n">
        <f aca="false">K36/1000*45/8</f>
        <v>155.030625</v>
      </c>
      <c r="M36" s="20" t="n">
        <f aca="false">M35+TIME(0,0,10)</f>
        <v>0.499884259259259</v>
      </c>
    </row>
    <row r="37" customFormat="false" ht="15" hidden="false" customHeight="false" outlineLevel="0" collapsed="false">
      <c r="A37" s="0" t="n">
        <v>300</v>
      </c>
      <c r="B37" s="5" t="n">
        <f aca="false">TIME(0,0,A37)</f>
        <v>0.00347222222222222</v>
      </c>
      <c r="C37" s="0" t="n">
        <v>3441</v>
      </c>
      <c r="D37" s="0" t="n">
        <v>3438</v>
      </c>
      <c r="E37" s="0" t="n">
        <v>3412</v>
      </c>
      <c r="F37" s="0" t="n">
        <v>3417</v>
      </c>
      <c r="G37" s="0" t="n">
        <v>3428</v>
      </c>
      <c r="H37" s="0" t="n">
        <v>3423</v>
      </c>
      <c r="I37" s="0" t="n">
        <v>3436</v>
      </c>
      <c r="J37" s="0" t="n">
        <v>3574</v>
      </c>
      <c r="K37" s="0" t="n">
        <v>27569</v>
      </c>
      <c r="L37" s="4" t="n">
        <f aca="false">K37/1000*45/8</f>
        <v>155.075625</v>
      </c>
      <c r="M37" s="20" t="n">
        <f aca="false">M36+TIME(0,0,10)</f>
        <v>0.5</v>
      </c>
    </row>
    <row r="38" customFormat="false" ht="15" hidden="false" customHeight="false" outlineLevel="0" collapsed="false">
      <c r="A38" s="0" t="n">
        <v>310</v>
      </c>
      <c r="B38" s="5" t="n">
        <f aca="false">TIME(0,0,A38)</f>
        <v>0.00358796296296296</v>
      </c>
      <c r="C38" s="0" t="n">
        <v>3445</v>
      </c>
      <c r="D38" s="0" t="n">
        <v>3434</v>
      </c>
      <c r="E38" s="0" t="n">
        <v>3413</v>
      </c>
      <c r="F38" s="0" t="n">
        <v>3419</v>
      </c>
      <c r="G38" s="0" t="n">
        <v>3430</v>
      </c>
      <c r="H38" s="0" t="n">
        <v>3423</v>
      </c>
      <c r="I38" s="0" t="n">
        <v>3437</v>
      </c>
      <c r="J38" s="0" t="n">
        <v>3578</v>
      </c>
      <c r="K38" s="0" t="n">
        <v>27579</v>
      </c>
      <c r="L38" s="4" t="n">
        <f aca="false">K38/1000*45/8</f>
        <v>155.131875</v>
      </c>
      <c r="M38" s="20" t="n">
        <f aca="false">M37+TIME(0,0,10)</f>
        <v>0.500115740740741</v>
      </c>
    </row>
    <row r="39" customFormat="false" ht="15" hidden="false" customHeight="false" outlineLevel="0" collapsed="false">
      <c r="A39" s="0" t="n">
        <v>320</v>
      </c>
      <c r="B39" s="5" t="n">
        <f aca="false">TIME(0,0,A39)</f>
        <v>0.0037037037037037</v>
      </c>
      <c r="C39" s="0" t="n">
        <v>3445</v>
      </c>
      <c r="D39" s="0" t="n">
        <v>3443</v>
      </c>
      <c r="E39" s="0" t="n">
        <v>3416</v>
      </c>
      <c r="F39" s="0" t="n">
        <v>3420</v>
      </c>
      <c r="G39" s="0" t="n">
        <v>3433</v>
      </c>
      <c r="H39" s="0" t="n">
        <v>3423</v>
      </c>
      <c r="I39" s="0" t="n">
        <v>3441</v>
      </c>
      <c r="J39" s="0" t="n">
        <v>3579</v>
      </c>
      <c r="K39" s="0" t="n">
        <v>27600</v>
      </c>
      <c r="L39" s="4" t="n">
        <f aca="false">K39/1000*45/8</f>
        <v>155.25</v>
      </c>
      <c r="M39" s="20" t="n">
        <f aca="false">M38+TIME(0,0,10)</f>
        <v>0.500231481481481</v>
      </c>
    </row>
    <row r="40" customFormat="false" ht="15" hidden="false" customHeight="false" outlineLevel="0" collapsed="false">
      <c r="A40" s="0" t="n">
        <v>330</v>
      </c>
      <c r="B40" s="5" t="n">
        <f aca="false">TIME(0,0,A40)</f>
        <v>0.00381944444444444</v>
      </c>
      <c r="C40" s="0" t="n">
        <v>3445</v>
      </c>
      <c r="D40" s="0" t="n">
        <v>3443</v>
      </c>
      <c r="E40" s="0" t="n">
        <v>3417</v>
      </c>
      <c r="F40" s="0" t="n">
        <v>3420</v>
      </c>
      <c r="G40" s="0" t="n">
        <v>3433</v>
      </c>
      <c r="H40" s="0" t="n">
        <v>3424</v>
      </c>
      <c r="I40" s="0" t="n">
        <v>3441</v>
      </c>
      <c r="J40" s="0" t="n">
        <v>3584</v>
      </c>
      <c r="K40" s="0" t="n">
        <v>27607</v>
      </c>
      <c r="L40" s="4" t="n">
        <f aca="false">K40/1000*45/8</f>
        <v>155.289375</v>
      </c>
      <c r="M40" s="20" t="n">
        <f aca="false">M39+TIME(0,0,10)</f>
        <v>0.500347222222222</v>
      </c>
    </row>
    <row r="41" customFormat="false" ht="15" hidden="false" customHeight="false" outlineLevel="0" collapsed="false">
      <c r="A41" s="0" t="n">
        <v>340</v>
      </c>
      <c r="B41" s="5" t="n">
        <f aca="false">TIME(0,0,A41)</f>
        <v>0.00393518518518519</v>
      </c>
      <c r="C41" s="0" t="n">
        <v>3450</v>
      </c>
      <c r="D41" s="0" t="n">
        <v>3438</v>
      </c>
      <c r="E41" s="0" t="n">
        <v>3417</v>
      </c>
      <c r="F41" s="0" t="n">
        <v>3420</v>
      </c>
      <c r="G41" s="0" t="n">
        <v>3433</v>
      </c>
      <c r="H41" s="0" t="n">
        <v>3428</v>
      </c>
      <c r="I41" s="0" t="n">
        <v>3441</v>
      </c>
      <c r="J41" s="0" t="n">
        <v>3584</v>
      </c>
      <c r="K41" s="0" t="n">
        <v>27611</v>
      </c>
      <c r="L41" s="4" t="n">
        <f aca="false">K41/1000*45/8</f>
        <v>155.311875</v>
      </c>
      <c r="M41" s="20" t="n">
        <f aca="false">M40+TIME(0,0,10)</f>
        <v>0.500462962962963</v>
      </c>
    </row>
    <row r="42" customFormat="false" ht="15" hidden="false" customHeight="false" outlineLevel="0" collapsed="false">
      <c r="A42" s="0" t="n">
        <v>350</v>
      </c>
      <c r="B42" s="5" t="n">
        <f aca="false">TIME(0,0,A42)</f>
        <v>0.00405092592592593</v>
      </c>
      <c r="C42" s="0" t="n">
        <v>3450</v>
      </c>
      <c r="D42" s="0" t="n">
        <v>3447</v>
      </c>
      <c r="E42" s="0" t="n">
        <v>3417</v>
      </c>
      <c r="F42" s="0" t="n">
        <v>3424</v>
      </c>
      <c r="G42" s="0" t="n">
        <v>3436</v>
      </c>
      <c r="H42" s="0" t="n">
        <v>3428</v>
      </c>
      <c r="I42" s="0" t="n">
        <v>3446</v>
      </c>
      <c r="J42" s="0" t="n">
        <v>3588</v>
      </c>
      <c r="K42" s="0" t="n">
        <v>27636</v>
      </c>
      <c r="L42" s="4" t="n">
        <f aca="false">K42/1000*45/8</f>
        <v>155.4525</v>
      </c>
      <c r="M42" s="20" t="n">
        <f aca="false">M41+TIME(0,0,10)</f>
        <v>0.500578703703704</v>
      </c>
    </row>
    <row r="43" customFormat="false" ht="15" hidden="false" customHeight="false" outlineLevel="0" collapsed="false">
      <c r="A43" s="0" t="n">
        <v>360</v>
      </c>
      <c r="B43" s="5" t="n">
        <f aca="false">TIME(0,0,A43)</f>
        <v>0.00416666666666667</v>
      </c>
      <c r="C43" s="0" t="n">
        <v>3450</v>
      </c>
      <c r="D43" s="0" t="n">
        <v>3447</v>
      </c>
      <c r="E43" s="0" t="n">
        <v>3420</v>
      </c>
      <c r="F43" s="0" t="n">
        <v>3425</v>
      </c>
      <c r="G43" s="0" t="n">
        <v>3437</v>
      </c>
      <c r="H43" s="0" t="n">
        <v>3428</v>
      </c>
      <c r="I43" s="0" t="n">
        <v>3446</v>
      </c>
      <c r="J43" s="0" t="n">
        <v>3588</v>
      </c>
      <c r="K43" s="0" t="n">
        <v>27641</v>
      </c>
      <c r="L43" s="4" t="n">
        <f aca="false">K43/1000*45/8</f>
        <v>155.480625</v>
      </c>
      <c r="M43" s="20" t="n">
        <f aca="false">M42+TIME(0,0,10)</f>
        <v>0.500694444444444</v>
      </c>
    </row>
    <row r="44" customFormat="false" ht="15" hidden="false" customHeight="false" outlineLevel="0" collapsed="false">
      <c r="A44" s="0" t="n">
        <v>370</v>
      </c>
      <c r="B44" s="5" t="n">
        <f aca="false">TIME(0,0,A44)</f>
        <v>0.00428240740740741</v>
      </c>
      <c r="C44" s="0" t="n">
        <v>3453</v>
      </c>
      <c r="D44" s="0" t="n">
        <v>3444</v>
      </c>
      <c r="E44" s="0" t="n">
        <v>3423</v>
      </c>
      <c r="F44" s="0" t="n">
        <v>3425</v>
      </c>
      <c r="G44" s="0" t="n">
        <v>3437</v>
      </c>
      <c r="H44" s="0" t="n">
        <v>3431</v>
      </c>
      <c r="I44" s="0" t="n">
        <v>3446</v>
      </c>
      <c r="J44" s="0" t="n">
        <v>3593</v>
      </c>
      <c r="K44" s="0" t="n">
        <v>27652</v>
      </c>
      <c r="L44" s="4" t="n">
        <f aca="false">K44/1000*45/8</f>
        <v>155.5425</v>
      </c>
      <c r="M44" s="20" t="n">
        <f aca="false">M43+TIME(0,0,10)</f>
        <v>0.500810185185185</v>
      </c>
    </row>
    <row r="45" customFormat="false" ht="15" hidden="false" customHeight="false" outlineLevel="0" collapsed="false">
      <c r="A45" s="0" t="n">
        <v>380</v>
      </c>
      <c r="B45" s="5" t="n">
        <f aca="false">TIME(0,0,A45)</f>
        <v>0.00439814814814815</v>
      </c>
      <c r="C45" s="0" t="n">
        <v>3454</v>
      </c>
      <c r="D45" s="0" t="n">
        <v>3452</v>
      </c>
      <c r="E45" s="0" t="n">
        <v>3423</v>
      </c>
      <c r="F45" s="0" t="n">
        <v>3425</v>
      </c>
      <c r="G45" s="0" t="n">
        <v>3440</v>
      </c>
      <c r="H45" s="0" t="n">
        <v>3433</v>
      </c>
      <c r="I45" s="0" t="n">
        <v>3451</v>
      </c>
      <c r="J45" s="0" t="n">
        <v>3593</v>
      </c>
      <c r="K45" s="0" t="n">
        <v>27671</v>
      </c>
      <c r="L45" s="4" t="n">
        <f aca="false">K45/1000*45/8</f>
        <v>155.649375</v>
      </c>
      <c r="M45" s="20" t="n">
        <f aca="false">M44+TIME(0,0,10)</f>
        <v>0.500925925925926</v>
      </c>
    </row>
    <row r="46" customFormat="false" ht="15" hidden="false" customHeight="false" outlineLevel="0" collapsed="false">
      <c r="A46" s="0" t="n">
        <v>390</v>
      </c>
      <c r="B46" s="5" t="n">
        <f aca="false">TIME(0,0,A46)</f>
        <v>0.00451388888888889</v>
      </c>
      <c r="C46" s="0" t="n">
        <v>3454</v>
      </c>
      <c r="D46" s="0" t="n">
        <v>3452</v>
      </c>
      <c r="E46" s="0" t="n">
        <v>3423</v>
      </c>
      <c r="F46" s="0" t="n">
        <v>3429</v>
      </c>
      <c r="G46" s="0" t="n">
        <v>3442</v>
      </c>
      <c r="H46" s="0" t="n">
        <v>3433</v>
      </c>
      <c r="I46" s="0" t="n">
        <v>3451</v>
      </c>
      <c r="J46" s="0" t="n">
        <v>3597</v>
      </c>
      <c r="K46" s="0" t="n">
        <v>27681</v>
      </c>
      <c r="L46" s="4" t="n">
        <f aca="false">K46/1000*45/8</f>
        <v>155.705625</v>
      </c>
      <c r="M46" s="20" t="n">
        <f aca="false">M45+TIME(0,0,10)</f>
        <v>0.501041666666667</v>
      </c>
    </row>
    <row r="47" customFormat="false" ht="15" hidden="false" customHeight="false" outlineLevel="0" collapsed="false">
      <c r="A47" s="0" t="n">
        <v>400</v>
      </c>
      <c r="B47" s="5" t="n">
        <f aca="false">TIME(0,0,A47)</f>
        <v>0.00462962962962963</v>
      </c>
      <c r="C47" s="0" t="n">
        <v>3459</v>
      </c>
      <c r="D47" s="0" t="n">
        <v>3449</v>
      </c>
      <c r="E47" s="0" t="n">
        <v>3425</v>
      </c>
      <c r="F47" s="0" t="n">
        <v>3430</v>
      </c>
      <c r="G47" s="0" t="n">
        <v>3442</v>
      </c>
      <c r="H47" s="0" t="n">
        <v>3434</v>
      </c>
      <c r="I47" s="0" t="n">
        <v>3452</v>
      </c>
      <c r="J47" s="0" t="n">
        <v>3598</v>
      </c>
      <c r="K47" s="0" t="n">
        <v>27689</v>
      </c>
      <c r="L47" s="4" t="n">
        <f aca="false">K47/1000*45/8</f>
        <v>155.750625</v>
      </c>
      <c r="M47" s="20" t="n">
        <f aca="false">M46+TIME(0,0,10)</f>
        <v>0.501157407407407</v>
      </c>
    </row>
    <row r="48" customFormat="false" ht="15" hidden="false" customHeight="false" outlineLevel="0" collapsed="false">
      <c r="A48" s="0" t="n">
        <v>410</v>
      </c>
      <c r="B48" s="5" t="n">
        <f aca="false">TIME(0,0,A48)</f>
        <v>0.00474537037037037</v>
      </c>
      <c r="C48" s="0" t="n">
        <v>3459</v>
      </c>
      <c r="D48" s="0" t="n">
        <v>3456</v>
      </c>
      <c r="E48" s="0" t="n">
        <v>3428</v>
      </c>
      <c r="F48" s="0" t="n">
        <v>3430</v>
      </c>
      <c r="G48" s="0" t="n">
        <v>3445</v>
      </c>
      <c r="H48" s="0" t="n">
        <v>3437</v>
      </c>
      <c r="I48" s="0" t="n">
        <v>3456</v>
      </c>
      <c r="J48" s="0" t="n">
        <v>3598</v>
      </c>
      <c r="K48" s="0" t="n">
        <v>27709</v>
      </c>
      <c r="L48" s="4" t="n">
        <f aca="false">K48/1000*45/8</f>
        <v>155.863125</v>
      </c>
      <c r="M48" s="20" t="n">
        <f aca="false">M47+TIME(0,0,10)</f>
        <v>0.501273148148148</v>
      </c>
    </row>
    <row r="49" customFormat="false" ht="15" hidden="false" customHeight="false" outlineLevel="0" collapsed="false">
      <c r="A49" s="0" t="n">
        <v>420</v>
      </c>
      <c r="B49" s="5" t="n">
        <f aca="false">TIME(0,0,A49)</f>
        <v>0.00486111111111111</v>
      </c>
      <c r="C49" s="0" t="n">
        <v>3461</v>
      </c>
      <c r="D49" s="0" t="n">
        <v>3454</v>
      </c>
      <c r="E49" s="0" t="n">
        <v>3428</v>
      </c>
      <c r="F49" s="0" t="n">
        <v>3431</v>
      </c>
      <c r="G49" s="0" t="n">
        <v>3447</v>
      </c>
      <c r="H49" s="0" t="n">
        <v>3437</v>
      </c>
      <c r="I49" s="0" t="n">
        <v>3456</v>
      </c>
      <c r="J49" s="0" t="n">
        <v>3603</v>
      </c>
      <c r="K49" s="0" t="n">
        <v>27717</v>
      </c>
      <c r="L49" s="4" t="n">
        <f aca="false">K49/1000*45/8</f>
        <v>155.908125</v>
      </c>
      <c r="M49" s="20" t="n">
        <f aca="false">M48+TIME(0,0,10)</f>
        <v>0.501388888888889</v>
      </c>
    </row>
    <row r="50" customFormat="false" ht="15" hidden="false" customHeight="false" outlineLevel="0" collapsed="false">
      <c r="A50" s="0" t="n">
        <v>430</v>
      </c>
      <c r="B50" s="5" t="n">
        <f aca="false">TIME(0,0,A50)</f>
        <v>0.00497685185185185</v>
      </c>
      <c r="C50" s="0" t="n">
        <v>3464</v>
      </c>
      <c r="D50" s="0" t="n">
        <v>3460</v>
      </c>
      <c r="E50" s="0" t="n">
        <v>3428</v>
      </c>
      <c r="F50" s="0" t="n">
        <v>3435</v>
      </c>
      <c r="G50" s="0" t="n">
        <v>3447</v>
      </c>
      <c r="H50" s="0" t="n">
        <v>3439</v>
      </c>
      <c r="I50" s="0" t="n">
        <v>3461</v>
      </c>
      <c r="J50" s="0" t="n">
        <v>3603</v>
      </c>
      <c r="K50" s="0" t="n">
        <v>27737</v>
      </c>
      <c r="L50" s="4" t="n">
        <f aca="false">K50/1000*45/8</f>
        <v>156.020625</v>
      </c>
      <c r="M50" s="20" t="n">
        <f aca="false">M49+TIME(0,0,10)</f>
        <v>0.50150462962963</v>
      </c>
    </row>
    <row r="51" customFormat="false" ht="15" hidden="false" customHeight="false" outlineLevel="0" collapsed="false">
      <c r="A51" s="0" t="n">
        <v>440</v>
      </c>
      <c r="B51" s="5" t="n">
        <f aca="false">TIME(0,0,A51)</f>
        <v>0.00509259259259259</v>
      </c>
      <c r="C51" s="0" t="n">
        <v>3464</v>
      </c>
      <c r="D51" s="0" t="n">
        <v>3460</v>
      </c>
      <c r="E51" s="0" t="n">
        <v>3433</v>
      </c>
      <c r="F51" s="0" t="n">
        <v>3435</v>
      </c>
      <c r="G51" s="0" t="n">
        <v>3451</v>
      </c>
      <c r="H51" s="0" t="n">
        <v>3442</v>
      </c>
      <c r="I51" s="0" t="n">
        <v>3461</v>
      </c>
      <c r="J51" s="0" t="n">
        <v>3603</v>
      </c>
      <c r="K51" s="0" t="n">
        <v>27749</v>
      </c>
      <c r="L51" s="4" t="n">
        <f aca="false">K51/1000*45/8</f>
        <v>156.088125</v>
      </c>
      <c r="M51" s="20" t="n">
        <f aca="false">M50+TIME(0,0,10)</f>
        <v>0.50162037037037</v>
      </c>
    </row>
    <row r="52" customFormat="false" ht="15" hidden="false" customHeight="false" outlineLevel="0" collapsed="false">
      <c r="A52" s="0" t="n">
        <v>450</v>
      </c>
      <c r="B52" s="5" t="n">
        <f aca="false">TIME(0,0,A52)</f>
        <v>0.00520833333333333</v>
      </c>
      <c r="C52" s="0" t="n">
        <v>3469</v>
      </c>
      <c r="D52" s="0" t="n">
        <v>3461</v>
      </c>
      <c r="E52" s="0" t="n">
        <v>3433</v>
      </c>
      <c r="F52" s="0" t="n">
        <v>3435</v>
      </c>
      <c r="G52" s="0" t="n">
        <v>3452</v>
      </c>
      <c r="H52" s="0" t="n">
        <v>3442</v>
      </c>
      <c r="I52" s="0" t="n">
        <v>3463</v>
      </c>
      <c r="J52" s="0" t="n">
        <v>3608</v>
      </c>
      <c r="K52" s="0" t="n">
        <v>27763</v>
      </c>
      <c r="L52" s="4" t="n">
        <f aca="false">K52/1000*45/8</f>
        <v>156.166875</v>
      </c>
      <c r="M52" s="20" t="n">
        <f aca="false">M51+TIME(0,0,10)</f>
        <v>0.501736111111111</v>
      </c>
    </row>
    <row r="53" customFormat="false" ht="15" hidden="false" customHeight="false" outlineLevel="0" collapsed="false">
      <c r="A53" s="0" t="n">
        <v>460</v>
      </c>
      <c r="B53" s="5" t="n">
        <f aca="false">TIME(0,0,A53)</f>
        <v>0.00532407407407407</v>
      </c>
      <c r="C53" s="0" t="n">
        <v>3469</v>
      </c>
      <c r="D53" s="0" t="n">
        <v>3464</v>
      </c>
      <c r="E53" s="0" t="n">
        <v>3433</v>
      </c>
      <c r="F53" s="0" t="n">
        <v>3440</v>
      </c>
      <c r="G53" s="0" t="n">
        <v>3452</v>
      </c>
      <c r="H53" s="0" t="n">
        <v>3445</v>
      </c>
      <c r="I53" s="0" t="n">
        <v>3465</v>
      </c>
      <c r="J53" s="0" t="n">
        <v>3608</v>
      </c>
      <c r="K53" s="0" t="n">
        <v>27776</v>
      </c>
      <c r="L53" s="4" t="n">
        <f aca="false">K53/1000*45/8</f>
        <v>156.24</v>
      </c>
      <c r="M53" s="20" t="n">
        <f aca="false">M52+TIME(0,0,10)</f>
        <v>0.501851851851852</v>
      </c>
    </row>
    <row r="54" customFormat="false" ht="15" hidden="false" customHeight="false" outlineLevel="0" collapsed="false">
      <c r="A54" s="0" t="n">
        <v>470</v>
      </c>
      <c r="B54" s="5" t="n">
        <f aca="false">TIME(0,0,A54)</f>
        <v>0.00543981481481482</v>
      </c>
      <c r="C54" s="0" t="n">
        <v>3473</v>
      </c>
      <c r="D54" s="0" t="n">
        <v>3466</v>
      </c>
      <c r="E54" s="0" t="n">
        <v>3437</v>
      </c>
      <c r="F54" s="0" t="n">
        <v>3440</v>
      </c>
      <c r="G54" s="0" t="n">
        <v>3457</v>
      </c>
      <c r="H54" s="0" t="n">
        <v>3447</v>
      </c>
      <c r="I54" s="0" t="n">
        <v>3467</v>
      </c>
      <c r="J54" s="0" t="n">
        <v>3608</v>
      </c>
      <c r="K54" s="0" t="n">
        <v>27795</v>
      </c>
      <c r="L54" s="4" t="n">
        <f aca="false">K54/1000*45/8</f>
        <v>156.346875</v>
      </c>
      <c r="M54" s="20" t="n">
        <f aca="false">M53+TIME(0,0,10)</f>
        <v>0.501967592592593</v>
      </c>
    </row>
    <row r="55" customFormat="false" ht="15" hidden="false" customHeight="false" outlineLevel="0" collapsed="false">
      <c r="A55" s="0" t="n">
        <v>480</v>
      </c>
      <c r="B55" s="5" t="n">
        <f aca="false">TIME(0,0,A55)</f>
        <v>0.00555555555555556</v>
      </c>
      <c r="C55" s="0" t="n">
        <v>3474</v>
      </c>
      <c r="D55" s="0" t="n">
        <v>3468</v>
      </c>
      <c r="E55" s="0" t="n">
        <v>3437</v>
      </c>
      <c r="F55" s="0" t="n">
        <v>3441</v>
      </c>
      <c r="G55" s="0" t="n">
        <v>3457</v>
      </c>
      <c r="H55" s="0" t="n">
        <v>3447</v>
      </c>
      <c r="I55" s="0" t="n">
        <v>3470</v>
      </c>
      <c r="J55" s="0" t="n">
        <v>3612</v>
      </c>
      <c r="K55" s="0" t="n">
        <v>27806</v>
      </c>
      <c r="L55" s="4" t="n">
        <f aca="false">K55/1000*45/8</f>
        <v>156.40875</v>
      </c>
      <c r="M55" s="20" t="n">
        <f aca="false">M54+TIME(0,0,10)</f>
        <v>0.502083333333333</v>
      </c>
    </row>
    <row r="56" customFormat="false" ht="15" hidden="false" customHeight="false" outlineLevel="0" collapsed="false">
      <c r="A56" s="0" t="n">
        <v>490</v>
      </c>
      <c r="B56" s="5" t="n">
        <f aca="false">TIME(0,0,A56)</f>
        <v>0.0056712962962963</v>
      </c>
      <c r="C56" s="0" t="n">
        <v>3478</v>
      </c>
      <c r="D56" s="0" t="n">
        <v>3468</v>
      </c>
      <c r="E56" s="0" t="n">
        <v>3439</v>
      </c>
      <c r="F56" s="0" t="n">
        <v>3446</v>
      </c>
      <c r="G56" s="0" t="n">
        <v>3461</v>
      </c>
      <c r="H56" s="0" t="n">
        <v>3452</v>
      </c>
      <c r="I56" s="0" t="n">
        <v>3473</v>
      </c>
      <c r="J56" s="0" t="n">
        <v>3613</v>
      </c>
      <c r="K56" s="0" t="n">
        <v>27830</v>
      </c>
      <c r="L56" s="4" t="n">
        <f aca="false">K56/1000*45/8</f>
        <v>156.54375</v>
      </c>
      <c r="M56" s="20" t="n">
        <f aca="false">M55+TIME(0,0,10)</f>
        <v>0.502199074074074</v>
      </c>
    </row>
    <row r="57" customFormat="false" ht="15" hidden="false" customHeight="false" outlineLevel="0" collapsed="false">
      <c r="A57" s="0" t="n">
        <v>500</v>
      </c>
      <c r="B57" s="5" t="n">
        <f aca="false">TIME(0,0,A57)</f>
        <v>0.00578703703703704</v>
      </c>
      <c r="C57" s="0" t="n">
        <v>3479</v>
      </c>
      <c r="D57" s="0" t="n">
        <v>3472</v>
      </c>
      <c r="E57" s="0" t="n">
        <v>3442</v>
      </c>
      <c r="F57" s="0" t="n">
        <v>3446</v>
      </c>
      <c r="G57" s="0" t="n">
        <v>3462</v>
      </c>
      <c r="H57" s="0" t="n">
        <v>3452</v>
      </c>
      <c r="I57" s="0" t="n">
        <v>3475</v>
      </c>
      <c r="J57" s="0" t="n">
        <v>3613</v>
      </c>
      <c r="K57" s="0" t="n">
        <v>27841</v>
      </c>
      <c r="L57" s="4" t="n">
        <f aca="false">K57/1000*45/8</f>
        <v>156.605625</v>
      </c>
      <c r="M57" s="20" t="n">
        <f aca="false">M56+TIME(0,0,10)</f>
        <v>0.502314814814815</v>
      </c>
    </row>
    <row r="58" customFormat="false" ht="15" hidden="false" customHeight="false" outlineLevel="0" collapsed="false">
      <c r="A58" s="0" t="n">
        <v>510</v>
      </c>
      <c r="B58" s="5" t="n">
        <f aca="false">TIME(0,0,A58)</f>
        <v>0.00590277777777778</v>
      </c>
      <c r="C58" s="0" t="n">
        <v>3481</v>
      </c>
      <c r="D58" s="0" t="n">
        <v>3476</v>
      </c>
      <c r="E58" s="0" t="n">
        <v>3442</v>
      </c>
      <c r="F58" s="0" t="n">
        <v>3450</v>
      </c>
      <c r="G58" s="0" t="n">
        <v>3465</v>
      </c>
      <c r="H58" s="0" t="n">
        <v>3456</v>
      </c>
      <c r="I58" s="0" t="n">
        <v>3480</v>
      </c>
      <c r="J58" s="0" t="n">
        <v>3617</v>
      </c>
      <c r="K58" s="0" t="n">
        <v>27867</v>
      </c>
      <c r="L58" s="4" t="n">
        <f aca="false">K58/1000*45/8</f>
        <v>156.751875</v>
      </c>
      <c r="M58" s="20" t="n">
        <f aca="false">M57+TIME(0,0,10)</f>
        <v>0.502430555555556</v>
      </c>
    </row>
    <row r="59" customFormat="false" ht="15" hidden="false" customHeight="false" outlineLevel="0" collapsed="false">
      <c r="A59" s="0" t="n">
        <v>520</v>
      </c>
      <c r="B59" s="5" t="n">
        <f aca="false">TIME(0,0,A59)</f>
        <v>0.00601851851851852</v>
      </c>
      <c r="C59" s="0" t="n">
        <v>3484</v>
      </c>
      <c r="D59" s="0" t="n">
        <v>3476</v>
      </c>
      <c r="E59" s="0" t="n">
        <v>3445</v>
      </c>
      <c r="F59" s="0" t="n">
        <v>3451</v>
      </c>
      <c r="G59" s="0" t="n">
        <v>3467</v>
      </c>
      <c r="H59" s="0" t="n">
        <v>3457</v>
      </c>
      <c r="I59" s="0" t="n">
        <v>3480</v>
      </c>
      <c r="J59" s="0" t="n">
        <v>3618</v>
      </c>
      <c r="K59" s="0" t="n">
        <v>27878</v>
      </c>
      <c r="L59" s="4" t="n">
        <f aca="false">K59/1000*45/8</f>
        <v>156.81375</v>
      </c>
      <c r="M59" s="20" t="n">
        <f aca="false">M58+TIME(0,0,10)</f>
        <v>0.502546296296296</v>
      </c>
    </row>
    <row r="60" customFormat="false" ht="15" hidden="false" customHeight="false" outlineLevel="0" collapsed="false">
      <c r="A60" s="0" t="n">
        <v>530</v>
      </c>
      <c r="B60" s="5" t="n">
        <f aca="false">TIME(0,0,A60)</f>
        <v>0.00613425925925926</v>
      </c>
      <c r="C60" s="0" t="n">
        <v>3489</v>
      </c>
      <c r="D60" s="0" t="n">
        <v>3479</v>
      </c>
      <c r="E60" s="0" t="n">
        <v>3447</v>
      </c>
      <c r="F60" s="0" t="n">
        <v>3452</v>
      </c>
      <c r="G60" s="0" t="n">
        <v>3470</v>
      </c>
      <c r="H60" s="0" t="n">
        <v>3461</v>
      </c>
      <c r="I60" s="0" t="n">
        <v>3485</v>
      </c>
      <c r="J60" s="0" t="n">
        <v>3618</v>
      </c>
      <c r="K60" s="0" t="n">
        <v>27901</v>
      </c>
      <c r="L60" s="4" t="n">
        <f aca="false">K60/1000*45/8</f>
        <v>156.943125</v>
      </c>
      <c r="M60" s="20" t="n">
        <f aca="false">M59+TIME(0,0,10)</f>
        <v>0.502662037037037</v>
      </c>
    </row>
    <row r="61" customFormat="false" ht="15" hidden="false" customHeight="false" outlineLevel="0" collapsed="false">
      <c r="A61" s="0" t="n">
        <v>540</v>
      </c>
      <c r="B61" s="5" t="n">
        <f aca="false">TIME(0,0,A61)</f>
        <v>0.00625</v>
      </c>
      <c r="C61" s="0" t="n">
        <v>3489</v>
      </c>
      <c r="D61" s="0" t="n">
        <v>3479</v>
      </c>
      <c r="E61" s="0" t="n">
        <v>3448</v>
      </c>
      <c r="F61" s="0" t="n">
        <v>3456</v>
      </c>
      <c r="G61" s="0" t="n">
        <v>3472</v>
      </c>
      <c r="H61" s="0" t="n">
        <v>3462</v>
      </c>
      <c r="I61" s="0" t="n">
        <v>3489</v>
      </c>
      <c r="J61" s="0" t="n">
        <v>3620</v>
      </c>
      <c r="K61" s="0" t="n">
        <v>27915</v>
      </c>
      <c r="L61" s="4" t="n">
        <f aca="false">K61/1000*45/8</f>
        <v>157.021875</v>
      </c>
      <c r="M61" s="20" t="n">
        <f aca="false">M60+TIME(0,0,10)</f>
        <v>0.502777777777778</v>
      </c>
    </row>
    <row r="62" customFormat="false" ht="15" hidden="false" customHeight="false" outlineLevel="0" collapsed="false">
      <c r="A62" s="0" t="n">
        <v>550</v>
      </c>
      <c r="B62" s="5" t="n">
        <f aca="false">TIME(0,0,A62)</f>
        <v>0.00636574074074074</v>
      </c>
      <c r="C62" s="0" t="n">
        <v>3493</v>
      </c>
      <c r="D62" s="0" t="n">
        <v>3484</v>
      </c>
      <c r="E62" s="0" t="n">
        <v>3452</v>
      </c>
      <c r="F62" s="0" t="n">
        <v>3456</v>
      </c>
      <c r="G62" s="0" t="n">
        <v>3476</v>
      </c>
      <c r="H62" s="0" t="n">
        <v>3464</v>
      </c>
      <c r="I62" s="0" t="n">
        <v>3490</v>
      </c>
      <c r="J62" s="0" t="n">
        <v>3623</v>
      </c>
      <c r="K62" s="0" t="n">
        <v>27938</v>
      </c>
      <c r="L62" s="4" t="n">
        <f aca="false">K62/1000*45/8</f>
        <v>157.15125</v>
      </c>
      <c r="M62" s="20" t="n">
        <f aca="false">M61+TIME(0,0,10)</f>
        <v>0.502893518518519</v>
      </c>
    </row>
    <row r="63" customFormat="false" ht="15" hidden="false" customHeight="false" outlineLevel="0" collapsed="false">
      <c r="A63" s="0" t="n">
        <v>560</v>
      </c>
      <c r="B63" s="5" t="n">
        <f aca="false">TIME(0,0,A63)</f>
        <v>0.00648148148148148</v>
      </c>
      <c r="C63" s="0" t="n">
        <v>3493</v>
      </c>
      <c r="D63" s="0" t="n">
        <v>3493</v>
      </c>
      <c r="E63" s="0" t="n">
        <v>3452</v>
      </c>
      <c r="F63" s="0" t="n">
        <v>3461</v>
      </c>
      <c r="G63" s="0" t="n">
        <v>3476</v>
      </c>
      <c r="H63" s="0" t="n">
        <v>3467</v>
      </c>
      <c r="I63" s="0" t="n">
        <v>3495</v>
      </c>
      <c r="J63" s="0" t="n">
        <v>3623</v>
      </c>
      <c r="K63" s="0" t="n">
        <v>27960</v>
      </c>
      <c r="L63" s="4" t="n">
        <f aca="false">K63/1000*45/8</f>
        <v>157.275</v>
      </c>
      <c r="M63" s="20" t="n">
        <f aca="false">M62+TIME(0,0,10)</f>
        <v>0.503009259259259</v>
      </c>
    </row>
    <row r="64" customFormat="false" ht="15" hidden="false" customHeight="false" outlineLevel="0" collapsed="false">
      <c r="A64" s="0" t="n">
        <v>570</v>
      </c>
      <c r="B64" s="5" t="n">
        <f aca="false">TIME(0,0,A64)</f>
        <v>0.00659722222222222</v>
      </c>
      <c r="C64" s="0" t="n">
        <v>3498</v>
      </c>
      <c r="D64" s="0" t="n">
        <v>3488</v>
      </c>
      <c r="E64" s="0" t="n">
        <v>3457</v>
      </c>
      <c r="F64" s="0" t="n">
        <v>3461</v>
      </c>
      <c r="G64" s="0" t="n">
        <v>3481</v>
      </c>
      <c r="H64" s="0" t="n">
        <v>3472</v>
      </c>
      <c r="I64" s="0" t="n">
        <v>3500</v>
      </c>
      <c r="J64" s="0" t="n">
        <v>3623</v>
      </c>
      <c r="K64" s="0" t="n">
        <v>27980</v>
      </c>
      <c r="L64" s="4" t="n">
        <f aca="false">K64/1000*45/8</f>
        <v>157.3875</v>
      </c>
      <c r="M64" s="20" t="n">
        <f aca="false">M63+TIME(0,0,10)</f>
        <v>0.503125</v>
      </c>
    </row>
    <row r="65" customFormat="false" ht="15" hidden="false" customHeight="false" outlineLevel="0" collapsed="false">
      <c r="A65" s="0" t="n">
        <v>580</v>
      </c>
      <c r="B65" s="5" t="n">
        <f aca="false">TIME(0,0,A65)</f>
        <v>0.00671296296296296</v>
      </c>
      <c r="C65" s="0" t="n">
        <v>3503</v>
      </c>
      <c r="D65" s="0" t="n">
        <v>3492</v>
      </c>
      <c r="E65" s="0" t="n">
        <v>3458</v>
      </c>
      <c r="F65" s="0" t="n">
        <v>3465</v>
      </c>
      <c r="G65" s="0" t="n">
        <v>3484</v>
      </c>
      <c r="H65" s="0" t="n">
        <v>3472</v>
      </c>
      <c r="I65" s="0" t="n">
        <v>3502</v>
      </c>
      <c r="J65" s="0" t="n">
        <v>3627</v>
      </c>
      <c r="K65" s="0" t="n">
        <v>28003</v>
      </c>
      <c r="L65" s="4" t="n">
        <f aca="false">K65/1000*45/8</f>
        <v>157.516875</v>
      </c>
      <c r="M65" s="20" t="n">
        <f aca="false">M64+TIME(0,0,10)</f>
        <v>0.503240740740741</v>
      </c>
    </row>
    <row r="66" customFormat="false" ht="15" hidden="false" customHeight="false" outlineLevel="0" collapsed="false">
      <c r="A66" s="0" t="n">
        <v>590</v>
      </c>
      <c r="B66" s="5" t="n">
        <f aca="false">TIME(0,0,A66)</f>
        <v>0.0068287037037037</v>
      </c>
      <c r="C66" s="0" t="n">
        <v>3503</v>
      </c>
      <c r="D66" s="0" t="n">
        <v>3501</v>
      </c>
      <c r="E66" s="0" t="n">
        <v>3462</v>
      </c>
      <c r="F66" s="0" t="n">
        <v>3467</v>
      </c>
      <c r="G66" s="0" t="n">
        <v>3486</v>
      </c>
      <c r="H66" s="0" t="n">
        <v>3476</v>
      </c>
      <c r="I66" s="0" t="n">
        <v>3504</v>
      </c>
      <c r="J66" s="0" t="n">
        <v>3627</v>
      </c>
      <c r="K66" s="0" t="n">
        <v>28026</v>
      </c>
      <c r="L66" s="4" t="n">
        <f aca="false">K66/1000*45/8</f>
        <v>157.64625</v>
      </c>
      <c r="M66" s="20" t="n">
        <f aca="false">M65+TIME(0,0,10)</f>
        <v>0.503356481481482</v>
      </c>
    </row>
    <row r="67" customFormat="false" ht="15" hidden="false" customHeight="false" outlineLevel="0" collapsed="false">
      <c r="A67" s="0" t="n">
        <v>600</v>
      </c>
      <c r="B67" s="5" t="n">
        <f aca="false">TIME(0,0,A67)</f>
        <v>0.00694444444444444</v>
      </c>
      <c r="C67" s="0" t="n">
        <v>3508</v>
      </c>
      <c r="D67" s="0" t="n">
        <v>3501</v>
      </c>
      <c r="E67" s="0" t="n">
        <v>3467</v>
      </c>
      <c r="F67" s="0" t="n">
        <v>3470</v>
      </c>
      <c r="G67" s="0" t="n">
        <v>3491</v>
      </c>
      <c r="H67" s="0" t="n">
        <v>3479</v>
      </c>
      <c r="I67" s="0" t="n">
        <v>3509</v>
      </c>
      <c r="J67" s="0" t="n">
        <v>3627</v>
      </c>
      <c r="K67" s="0" t="n">
        <v>28052</v>
      </c>
      <c r="L67" s="4" t="n">
        <f aca="false">K67/1000*45/8</f>
        <v>157.7925</v>
      </c>
      <c r="M67" s="20" t="n">
        <f aca="false">M66+TIME(0,0,10)</f>
        <v>0.503472222222222</v>
      </c>
    </row>
    <row r="68" customFormat="false" ht="15" hidden="false" customHeight="false" outlineLevel="0" collapsed="false">
      <c r="A68" s="0" t="n">
        <v>610</v>
      </c>
      <c r="B68" s="5" t="n">
        <f aca="false">TIME(0,0,A68)</f>
        <v>0.00706018518518519</v>
      </c>
      <c r="C68" s="0" t="n">
        <v>3512</v>
      </c>
      <c r="D68" s="0" t="n">
        <v>3501</v>
      </c>
      <c r="E68" s="0" t="n">
        <v>3467</v>
      </c>
      <c r="F68" s="0" t="n">
        <v>3475</v>
      </c>
      <c r="G68" s="0" t="n">
        <v>3496</v>
      </c>
      <c r="H68" s="0" t="n">
        <v>3481</v>
      </c>
      <c r="I68" s="0" t="n">
        <v>3514</v>
      </c>
      <c r="J68" s="0" t="n">
        <v>3630</v>
      </c>
      <c r="K68" s="0" t="n">
        <v>28076</v>
      </c>
      <c r="L68" s="4" t="n">
        <f aca="false">K68/1000*45/8</f>
        <v>157.9275</v>
      </c>
      <c r="M68" s="20" t="n">
        <f aca="false">M67+TIME(0,0,10)</f>
        <v>0.503587962962963</v>
      </c>
    </row>
    <row r="69" customFormat="false" ht="15" hidden="false" customHeight="false" outlineLevel="0" collapsed="false">
      <c r="A69" s="0" t="n">
        <v>620</v>
      </c>
      <c r="B69" s="5" t="n">
        <f aca="false">TIME(0,0,A69)</f>
        <v>0.00717592592592593</v>
      </c>
      <c r="C69" s="0" t="n">
        <v>3513</v>
      </c>
      <c r="D69" s="0" t="n">
        <v>3509</v>
      </c>
      <c r="E69" s="0" t="n">
        <v>3472</v>
      </c>
      <c r="F69" s="0" t="n">
        <v>3475</v>
      </c>
      <c r="G69" s="0" t="n">
        <v>3498</v>
      </c>
      <c r="H69" s="0" t="n">
        <v>3486</v>
      </c>
      <c r="I69" s="0" t="n">
        <v>3518</v>
      </c>
      <c r="J69" s="0" t="n">
        <v>3632</v>
      </c>
      <c r="K69" s="0" t="n">
        <v>28103</v>
      </c>
      <c r="L69" s="4" t="n">
        <f aca="false">K69/1000*45/8</f>
        <v>158.079375</v>
      </c>
      <c r="M69" s="20" t="n">
        <f aca="false">M68+TIME(0,0,10)</f>
        <v>0.503703703703704</v>
      </c>
    </row>
    <row r="70" customFormat="false" ht="15" hidden="false" customHeight="false" outlineLevel="0" collapsed="false">
      <c r="A70" s="0" t="n">
        <v>630</v>
      </c>
      <c r="B70" s="5" t="n">
        <f aca="false">TIME(0,0,A70)</f>
        <v>0.00729166666666667</v>
      </c>
      <c r="C70" s="0" t="n">
        <v>3518</v>
      </c>
      <c r="D70" s="0" t="n">
        <v>3513</v>
      </c>
      <c r="E70" s="0" t="n">
        <v>3476</v>
      </c>
      <c r="F70" s="0" t="n">
        <v>3480</v>
      </c>
      <c r="G70" s="0" t="n">
        <v>3501</v>
      </c>
      <c r="H70" s="0" t="n">
        <v>3491</v>
      </c>
      <c r="I70" s="0" t="n">
        <v>3524</v>
      </c>
      <c r="J70" s="0" t="n">
        <v>3632</v>
      </c>
      <c r="K70" s="0" t="n">
        <v>28135</v>
      </c>
      <c r="L70" s="4" t="n">
        <f aca="false">K70/1000*45/8</f>
        <v>158.259375</v>
      </c>
      <c r="M70" s="20" t="n">
        <f aca="false">M69+TIME(0,0,10)</f>
        <v>0.503819444444445</v>
      </c>
    </row>
    <row r="71" customFormat="false" ht="15" hidden="false" customHeight="false" outlineLevel="0" collapsed="false">
      <c r="A71" s="0" t="n">
        <v>640</v>
      </c>
      <c r="B71" s="5" t="n">
        <f aca="false">TIME(0,0,A71)</f>
        <v>0.00740740740740741</v>
      </c>
      <c r="C71" s="0" t="n">
        <v>3523</v>
      </c>
      <c r="D71" s="0" t="n">
        <v>3517</v>
      </c>
      <c r="E71" s="0" t="n">
        <v>3478</v>
      </c>
      <c r="F71" s="0" t="n">
        <v>3485</v>
      </c>
      <c r="G71" s="0" t="n">
        <v>3506</v>
      </c>
      <c r="H71" s="0" t="n">
        <v>3493</v>
      </c>
      <c r="I71" s="0" t="n">
        <v>3529</v>
      </c>
      <c r="J71" s="0" t="n">
        <v>3634</v>
      </c>
      <c r="K71" s="0" t="n">
        <v>28165</v>
      </c>
      <c r="L71" s="4" t="n">
        <f aca="false">K71/1000*45/8</f>
        <v>158.428125</v>
      </c>
      <c r="M71" s="20" t="n">
        <f aca="false">M70+TIME(0,0,10)</f>
        <v>0.503935185185185</v>
      </c>
    </row>
    <row r="72" customFormat="false" ht="15" hidden="false" customHeight="false" outlineLevel="0" collapsed="false">
      <c r="A72" s="0" t="n">
        <v>650</v>
      </c>
      <c r="B72" s="5" t="n">
        <f aca="false">TIME(0,0,A72)</f>
        <v>0.00752314814814815</v>
      </c>
      <c r="C72" s="0" t="n">
        <v>3528</v>
      </c>
      <c r="D72" s="0" t="n">
        <v>3521</v>
      </c>
      <c r="E72" s="0" t="n">
        <v>3481</v>
      </c>
      <c r="F72" s="0" t="n">
        <v>3490</v>
      </c>
      <c r="G72" s="0" t="n">
        <v>3511</v>
      </c>
      <c r="H72" s="0" t="n">
        <v>3496</v>
      </c>
      <c r="I72" s="0" t="n">
        <v>3534</v>
      </c>
      <c r="J72" s="0" t="n">
        <v>3637</v>
      </c>
      <c r="K72" s="0" t="n">
        <v>28198</v>
      </c>
      <c r="L72" s="4" t="n">
        <f aca="false">K72/1000*45/8</f>
        <v>158.61375</v>
      </c>
      <c r="M72" s="20" t="n">
        <f aca="false">M71+TIME(0,0,10)</f>
        <v>0.504050925925926</v>
      </c>
    </row>
    <row r="73" customFormat="false" ht="15" hidden="false" customHeight="false" outlineLevel="0" collapsed="false">
      <c r="A73" s="0" t="n">
        <v>660</v>
      </c>
      <c r="B73" s="5" t="n">
        <f aca="false">TIME(0,0,A73)</f>
        <v>0.00763888888888889</v>
      </c>
      <c r="C73" s="0" t="n">
        <v>3532</v>
      </c>
      <c r="D73" s="0" t="n">
        <v>3526</v>
      </c>
      <c r="E73" s="0" t="n">
        <v>3486</v>
      </c>
      <c r="F73" s="0" t="n">
        <v>3492</v>
      </c>
      <c r="G73" s="0" t="n">
        <v>3515</v>
      </c>
      <c r="H73" s="0" t="n">
        <v>3501</v>
      </c>
      <c r="I73" s="0" t="n">
        <v>3539</v>
      </c>
      <c r="J73" s="0" t="n">
        <v>3637</v>
      </c>
      <c r="K73" s="0" t="n">
        <v>28228</v>
      </c>
      <c r="L73" s="4" t="n">
        <f aca="false">K73/1000*45/8</f>
        <v>158.7825</v>
      </c>
      <c r="M73" s="20" t="n">
        <f aca="false">M72+TIME(0,0,10)</f>
        <v>0.504166666666667</v>
      </c>
    </row>
    <row r="74" customFormat="false" ht="15" hidden="false" customHeight="false" outlineLevel="0" collapsed="false">
      <c r="A74" s="0" t="n">
        <v>670</v>
      </c>
      <c r="B74" s="5" t="n">
        <f aca="false">TIME(0,0,A74)</f>
        <v>0.00775462962962963</v>
      </c>
      <c r="C74" s="0" t="n">
        <v>3537</v>
      </c>
      <c r="D74" s="0" t="n">
        <v>3532</v>
      </c>
      <c r="E74" s="0" t="n">
        <v>3491</v>
      </c>
      <c r="F74" s="0" t="n">
        <v>3498</v>
      </c>
      <c r="G74" s="0" t="n">
        <v>3520</v>
      </c>
      <c r="H74" s="0" t="n">
        <v>3506</v>
      </c>
      <c r="I74" s="0" t="n">
        <v>3548</v>
      </c>
      <c r="J74" s="0" t="n">
        <v>3637</v>
      </c>
      <c r="K74" s="0" t="n">
        <v>28269</v>
      </c>
      <c r="L74" s="4" t="n">
        <f aca="false">K74/1000*45/8</f>
        <v>159.013125</v>
      </c>
      <c r="M74" s="20" t="n">
        <f aca="false">M73+TIME(0,0,10)</f>
        <v>0.504282407407407</v>
      </c>
    </row>
    <row r="75" customFormat="false" ht="15" hidden="false" customHeight="false" outlineLevel="0" collapsed="false">
      <c r="A75" s="0" t="n">
        <v>680</v>
      </c>
      <c r="B75" s="5" t="n">
        <f aca="false">TIME(0,0,A75)</f>
        <v>0.00787037037037037</v>
      </c>
      <c r="C75" s="0" t="n">
        <v>3546</v>
      </c>
      <c r="D75" s="0" t="n">
        <v>3539</v>
      </c>
      <c r="E75" s="0" t="n">
        <v>3496</v>
      </c>
      <c r="F75" s="0" t="n">
        <v>3501</v>
      </c>
      <c r="G75" s="0" t="n">
        <v>3525</v>
      </c>
      <c r="H75" s="0" t="n">
        <v>3511</v>
      </c>
      <c r="I75" s="0" t="n">
        <v>3553</v>
      </c>
      <c r="J75" s="0" t="n">
        <v>3642</v>
      </c>
      <c r="K75" s="0" t="n">
        <v>28313</v>
      </c>
      <c r="L75" s="4" t="n">
        <f aca="false">K75/1000*45/8</f>
        <v>159.260625</v>
      </c>
      <c r="M75" s="20" t="n">
        <f aca="false">M74+TIME(0,0,10)</f>
        <v>0.504398148148148</v>
      </c>
    </row>
    <row r="76" customFormat="false" ht="15" hidden="false" customHeight="false" outlineLevel="0" collapsed="false">
      <c r="A76" s="0" t="n">
        <v>690</v>
      </c>
      <c r="B76" s="5" t="n">
        <f aca="false">TIME(0,0,A76)</f>
        <v>0.00798611111111111</v>
      </c>
      <c r="C76" s="0" t="n">
        <v>3552</v>
      </c>
      <c r="D76" s="0" t="n">
        <v>3542</v>
      </c>
      <c r="E76" s="0" t="n">
        <v>3501</v>
      </c>
      <c r="F76" s="0" t="n">
        <v>3506</v>
      </c>
      <c r="G76" s="0" t="n">
        <v>3530</v>
      </c>
      <c r="H76" s="0" t="n">
        <v>3515</v>
      </c>
      <c r="I76" s="0" t="n">
        <v>3563</v>
      </c>
      <c r="J76" s="0" t="n">
        <v>3642</v>
      </c>
      <c r="K76" s="0" t="n">
        <v>28351</v>
      </c>
      <c r="L76" s="4" t="n">
        <f aca="false">K76/1000*45/8</f>
        <v>159.474375</v>
      </c>
      <c r="M76" s="20" t="n">
        <f aca="false">M75+TIME(0,0,10)</f>
        <v>0.504513888888889</v>
      </c>
    </row>
    <row r="77" customFormat="false" ht="15" hidden="false" customHeight="false" outlineLevel="0" collapsed="false">
      <c r="A77" s="0" t="n">
        <v>700</v>
      </c>
      <c r="B77" s="5" t="n">
        <f aca="false">TIME(0,0,A77)</f>
        <v>0.00810185185185185</v>
      </c>
      <c r="C77" s="0" t="n">
        <v>3557</v>
      </c>
      <c r="D77" s="0" t="n">
        <v>3552</v>
      </c>
      <c r="E77" s="0" t="n">
        <v>3506</v>
      </c>
      <c r="F77" s="0" t="n">
        <v>3512</v>
      </c>
      <c r="G77" s="0" t="n">
        <v>3537</v>
      </c>
      <c r="H77" s="0" t="n">
        <v>3520</v>
      </c>
      <c r="I77" s="0" t="n">
        <v>3573</v>
      </c>
      <c r="J77" s="0" t="n">
        <v>3643</v>
      </c>
      <c r="K77" s="0" t="n">
        <v>28400</v>
      </c>
      <c r="L77" s="4" t="n">
        <f aca="false">K77/1000*45/8</f>
        <v>159.75</v>
      </c>
      <c r="M77" s="20" t="n">
        <f aca="false">M76+TIME(0,0,10)</f>
        <v>0.50462962962963</v>
      </c>
    </row>
    <row r="78" customFormat="false" ht="15" hidden="false" customHeight="false" outlineLevel="0" collapsed="false">
      <c r="A78" s="0" t="n">
        <v>710</v>
      </c>
      <c r="B78" s="5" t="n">
        <f aca="false">TIME(0,0,A78)</f>
        <v>0.00821759259259259</v>
      </c>
      <c r="C78" s="0" t="n">
        <v>3564</v>
      </c>
      <c r="D78" s="0" t="n">
        <v>3556</v>
      </c>
      <c r="E78" s="0" t="n">
        <v>3511</v>
      </c>
      <c r="F78" s="0" t="n">
        <v>3519</v>
      </c>
      <c r="G78" s="0" t="n">
        <v>3545</v>
      </c>
      <c r="H78" s="0" t="n">
        <v>3525</v>
      </c>
      <c r="I78" s="0" t="n">
        <v>3579</v>
      </c>
      <c r="J78" s="0" t="n">
        <v>3647</v>
      </c>
      <c r="K78" s="0" t="n">
        <v>28446</v>
      </c>
      <c r="L78" s="4" t="n">
        <f aca="false">K78/1000*45/8</f>
        <v>160.00875</v>
      </c>
      <c r="M78" s="20" t="n">
        <f aca="false">M77+TIME(0,0,10)</f>
        <v>0.50474537037037</v>
      </c>
    </row>
    <row r="79" customFormat="false" ht="15" hidden="false" customHeight="false" outlineLevel="0" collapsed="false">
      <c r="A79" s="0" t="n">
        <v>720</v>
      </c>
      <c r="B79" s="5" t="n">
        <f aca="false">TIME(0,0,A79)</f>
        <v>0.00833333333333333</v>
      </c>
      <c r="C79" s="0" t="n">
        <v>3571</v>
      </c>
      <c r="D79" s="0" t="n">
        <v>3567</v>
      </c>
      <c r="E79" s="0" t="n">
        <v>3517</v>
      </c>
      <c r="F79" s="0" t="n">
        <v>3524</v>
      </c>
      <c r="G79" s="0" t="n">
        <v>3553</v>
      </c>
      <c r="H79" s="0" t="n">
        <v>3534</v>
      </c>
      <c r="I79" s="0" t="n">
        <v>3587</v>
      </c>
      <c r="J79" s="0" t="n">
        <v>3647</v>
      </c>
      <c r="K79" s="0" t="n">
        <v>28500</v>
      </c>
      <c r="L79" s="4" t="n">
        <f aca="false">K79/1000*45/8</f>
        <v>160.3125</v>
      </c>
      <c r="M79" s="20" t="n">
        <f aca="false">M78+TIME(0,0,10)</f>
        <v>0.504861111111111</v>
      </c>
    </row>
    <row r="80" customFormat="false" ht="15" hidden="false" customHeight="false" outlineLevel="0" collapsed="false">
      <c r="A80" s="0" t="n">
        <v>730</v>
      </c>
      <c r="B80" s="5" t="n">
        <f aca="false">TIME(0,0,A80)</f>
        <v>0.00844907407407407</v>
      </c>
      <c r="C80" s="0" t="n">
        <v>3579</v>
      </c>
      <c r="D80" s="0" t="n">
        <v>3570</v>
      </c>
      <c r="E80" s="0" t="n">
        <v>3525</v>
      </c>
      <c r="F80" s="0" t="n">
        <v>3529</v>
      </c>
      <c r="G80" s="0" t="n">
        <v>3559</v>
      </c>
      <c r="H80" s="0" t="n">
        <v>3541</v>
      </c>
      <c r="I80" s="0" t="n">
        <v>3595</v>
      </c>
      <c r="J80" s="0" t="n">
        <v>3651</v>
      </c>
      <c r="K80" s="0" t="n">
        <v>28549</v>
      </c>
      <c r="L80" s="4" t="n">
        <f aca="false">K80/1000*45/8</f>
        <v>160.588125</v>
      </c>
      <c r="M80" s="20" t="n">
        <f aca="false">M79+TIME(0,0,10)</f>
        <v>0.504976851851852</v>
      </c>
    </row>
    <row r="81" customFormat="false" ht="15" hidden="false" customHeight="false" outlineLevel="0" collapsed="false">
      <c r="A81" s="0" t="n">
        <v>740</v>
      </c>
      <c r="B81" s="5" t="n">
        <f aca="false">TIME(0,0,A81)</f>
        <v>0.00856481481481482</v>
      </c>
      <c r="C81" s="0" t="n">
        <v>3586</v>
      </c>
      <c r="D81" s="0" t="n">
        <v>3579</v>
      </c>
      <c r="E81" s="0" t="n">
        <v>3530</v>
      </c>
      <c r="F81" s="0" t="n">
        <v>3537</v>
      </c>
      <c r="G81" s="0" t="n">
        <v>3569</v>
      </c>
      <c r="H81" s="0" t="n">
        <v>3547</v>
      </c>
      <c r="I81" s="0" t="n">
        <v>3602</v>
      </c>
      <c r="J81" s="0" t="n">
        <v>3652</v>
      </c>
      <c r="K81" s="0" t="n">
        <v>28602</v>
      </c>
      <c r="L81" s="4" t="n">
        <f aca="false">K81/1000*45/8</f>
        <v>160.88625</v>
      </c>
      <c r="M81" s="20" t="n">
        <f aca="false">M80+TIME(0,0,10)</f>
        <v>0.505092592592593</v>
      </c>
    </row>
    <row r="82" customFormat="false" ht="15" hidden="false" customHeight="false" outlineLevel="0" collapsed="false">
      <c r="A82" s="0" t="n">
        <v>750</v>
      </c>
      <c r="B82" s="5" t="n">
        <f aca="false">TIME(0,0,A82)</f>
        <v>0.00868055555555556</v>
      </c>
      <c r="C82" s="0" t="n">
        <v>3592</v>
      </c>
      <c r="D82" s="0" t="n">
        <v>3591</v>
      </c>
      <c r="E82" s="0" t="n">
        <v>3540</v>
      </c>
      <c r="F82" s="0" t="n">
        <v>3543</v>
      </c>
      <c r="G82" s="0" t="n">
        <v>3579</v>
      </c>
      <c r="H82" s="0" t="n">
        <v>3556</v>
      </c>
      <c r="I82" s="0" t="n">
        <v>3607</v>
      </c>
      <c r="J82" s="0" t="n">
        <v>3653</v>
      </c>
      <c r="K82" s="0" t="n">
        <v>28661</v>
      </c>
      <c r="L82" s="4" t="n">
        <f aca="false">K82/1000*45/8</f>
        <v>161.218125</v>
      </c>
      <c r="M82" s="20" t="n">
        <f aca="false">M81+TIME(0,0,10)</f>
        <v>0.505208333333333</v>
      </c>
    </row>
    <row r="83" customFormat="false" ht="15" hidden="false" customHeight="false" outlineLevel="0" collapsed="false">
      <c r="A83" s="0" t="n">
        <v>760</v>
      </c>
      <c r="B83" s="5" t="n">
        <f aca="false">TIME(0,0,A83)</f>
        <v>0.0087962962962963</v>
      </c>
      <c r="C83" s="0" t="n">
        <v>3601</v>
      </c>
      <c r="D83" s="0" t="n">
        <v>3598</v>
      </c>
      <c r="E83" s="0" t="n">
        <v>3548</v>
      </c>
      <c r="F83" s="0" t="n">
        <v>3553</v>
      </c>
      <c r="G83" s="0" t="n">
        <v>3588</v>
      </c>
      <c r="H83" s="0" t="n">
        <v>3565</v>
      </c>
      <c r="I83" s="0" t="n">
        <v>3617</v>
      </c>
      <c r="J83" s="0" t="n">
        <v>3657</v>
      </c>
      <c r="K83" s="0" t="n">
        <v>28727</v>
      </c>
      <c r="L83" s="4" t="n">
        <f aca="false">K83/1000*45/8</f>
        <v>161.589375</v>
      </c>
      <c r="M83" s="20" t="n">
        <f aca="false">M82+TIME(0,0,10)</f>
        <v>0.505324074074074</v>
      </c>
    </row>
    <row r="84" customFormat="false" ht="15" hidden="false" customHeight="false" outlineLevel="0" collapsed="false">
      <c r="A84" s="0" t="n">
        <v>770</v>
      </c>
      <c r="B84" s="5" t="n">
        <f aca="false">TIME(0,0,A84)</f>
        <v>0.00891203703703704</v>
      </c>
      <c r="C84" s="0" t="n">
        <v>3606</v>
      </c>
      <c r="D84" s="0" t="n">
        <v>3604</v>
      </c>
      <c r="E84" s="0" t="n">
        <v>3558</v>
      </c>
      <c r="F84" s="0" t="n">
        <v>3563</v>
      </c>
      <c r="G84" s="0" t="n">
        <v>3596</v>
      </c>
      <c r="H84" s="0" t="n">
        <v>3574</v>
      </c>
      <c r="I84" s="0" t="n">
        <v>3626</v>
      </c>
      <c r="J84" s="0" t="n">
        <v>3657</v>
      </c>
      <c r="K84" s="0" t="n">
        <v>28784</v>
      </c>
      <c r="L84" s="4" t="n">
        <f aca="false">K84/1000*45/8</f>
        <v>161.91</v>
      </c>
      <c r="M84" s="20" t="n">
        <f aca="false">M83+TIME(0,0,10)</f>
        <v>0.505439814814815</v>
      </c>
    </row>
    <row r="85" customFormat="false" ht="15" hidden="false" customHeight="false" outlineLevel="0" collapsed="false">
      <c r="A85" s="0" t="n">
        <v>780</v>
      </c>
      <c r="B85" s="5" t="n">
        <f aca="false">TIME(0,0,A85)</f>
        <v>0.00902777777777778</v>
      </c>
      <c r="C85" s="0" t="n">
        <v>3615</v>
      </c>
      <c r="D85" s="0" t="n">
        <v>3613</v>
      </c>
      <c r="E85" s="0" t="n">
        <v>3569</v>
      </c>
      <c r="F85" s="0" t="n">
        <v>3573</v>
      </c>
      <c r="G85" s="0" t="n">
        <v>3603</v>
      </c>
      <c r="H85" s="0" t="n">
        <v>3585</v>
      </c>
      <c r="I85" s="0" t="n">
        <v>3634</v>
      </c>
      <c r="J85" s="0" t="n">
        <v>3660</v>
      </c>
      <c r="K85" s="0" t="n">
        <v>28852</v>
      </c>
      <c r="L85" s="4" t="n">
        <f aca="false">K85/1000*45/8</f>
        <v>162.2925</v>
      </c>
      <c r="M85" s="20" t="n">
        <f aca="false">M84+TIME(0,0,10)</f>
        <v>0.505555555555556</v>
      </c>
    </row>
    <row r="86" customFormat="false" ht="15" hidden="false" customHeight="false" outlineLevel="0" collapsed="false">
      <c r="A86" s="0" t="n">
        <v>790</v>
      </c>
      <c r="B86" s="5" t="n">
        <f aca="false">TIME(0,0,A86)</f>
        <v>0.00914351851851852</v>
      </c>
      <c r="C86" s="0" t="n">
        <v>3620</v>
      </c>
      <c r="D86" s="0" t="n">
        <v>3625</v>
      </c>
      <c r="E86" s="0" t="n">
        <v>3579</v>
      </c>
      <c r="F86" s="0" t="n">
        <v>3585</v>
      </c>
      <c r="G86" s="0" t="n">
        <v>3610</v>
      </c>
      <c r="H86" s="0" t="n">
        <v>3595</v>
      </c>
      <c r="I86" s="0" t="n">
        <v>3642</v>
      </c>
      <c r="J86" s="0" t="n">
        <v>3662</v>
      </c>
      <c r="K86" s="0" t="n">
        <v>28918</v>
      </c>
      <c r="L86" s="4" t="n">
        <f aca="false">K86/1000*45/8</f>
        <v>162.66375</v>
      </c>
      <c r="M86" s="20" t="n">
        <f aca="false">M85+TIME(0,0,10)</f>
        <v>0.505671296296296</v>
      </c>
    </row>
    <row r="87" customFormat="false" ht="15" hidden="false" customHeight="false" outlineLevel="0" collapsed="false">
      <c r="A87" s="0" t="n">
        <v>800</v>
      </c>
      <c r="B87" s="5" t="n">
        <f aca="false">TIME(0,0,A87)</f>
        <v>0.00925925925925926</v>
      </c>
      <c r="C87" s="0" t="n">
        <v>3630</v>
      </c>
      <c r="D87" s="0" t="n">
        <v>3629</v>
      </c>
      <c r="E87" s="0" t="n">
        <v>3592</v>
      </c>
      <c r="F87" s="0" t="n">
        <v>3598</v>
      </c>
      <c r="G87" s="0" t="n">
        <v>3618</v>
      </c>
      <c r="H87" s="0" t="n">
        <v>3599</v>
      </c>
      <c r="I87" s="0" t="n">
        <v>3653</v>
      </c>
      <c r="J87" s="0" t="n">
        <v>3662</v>
      </c>
      <c r="K87" s="0" t="n">
        <v>28981</v>
      </c>
      <c r="L87" s="4" t="n">
        <f aca="false">K87/1000*45/8</f>
        <v>163.018125</v>
      </c>
      <c r="M87" s="20" t="n">
        <f aca="false">M86+TIME(0,0,10)</f>
        <v>0.505787037037037</v>
      </c>
    </row>
    <row r="88" customFormat="false" ht="15" hidden="false" customHeight="false" outlineLevel="0" collapsed="false">
      <c r="A88" s="0" t="n">
        <v>810</v>
      </c>
      <c r="B88" s="5" t="n">
        <f aca="false">TIME(0,0,A88)</f>
        <v>0.009375</v>
      </c>
      <c r="C88" s="0" t="n">
        <v>3635</v>
      </c>
      <c r="D88" s="0" t="n">
        <v>3637</v>
      </c>
      <c r="E88" s="0" t="n">
        <v>3603</v>
      </c>
      <c r="F88" s="0" t="n">
        <v>3607</v>
      </c>
      <c r="G88" s="0" t="n">
        <v>3627</v>
      </c>
      <c r="H88" s="0" t="n">
        <v>3609</v>
      </c>
      <c r="I88" s="0" t="n">
        <v>3665</v>
      </c>
      <c r="J88" s="0" t="n">
        <v>3666</v>
      </c>
      <c r="K88" s="0" t="n">
        <v>29049</v>
      </c>
      <c r="L88" s="4" t="n">
        <f aca="false">K88/1000*45/8</f>
        <v>163.400625</v>
      </c>
      <c r="M88" s="20" t="n">
        <f aca="false">M87+TIME(0,0,10)</f>
        <v>0.505902777777778</v>
      </c>
    </row>
    <row r="89" customFormat="false" ht="15" hidden="false" customHeight="false" outlineLevel="0" collapsed="false">
      <c r="A89" s="0" t="n">
        <v>820</v>
      </c>
      <c r="B89" s="5" t="n">
        <f aca="false">TIME(0,0,A89)</f>
        <v>0.00949074074074074</v>
      </c>
      <c r="C89" s="0" t="n">
        <v>3640</v>
      </c>
      <c r="D89" s="0" t="n">
        <v>3641</v>
      </c>
      <c r="E89" s="0" t="n">
        <v>3608</v>
      </c>
      <c r="F89" s="0" t="n">
        <v>3613</v>
      </c>
      <c r="G89" s="0" t="n">
        <v>3632</v>
      </c>
      <c r="H89" s="0" t="n">
        <v>3614</v>
      </c>
      <c r="I89" s="0" t="n">
        <v>3670</v>
      </c>
      <c r="J89" s="0" t="n">
        <v>3663</v>
      </c>
      <c r="K89" s="0" t="n">
        <v>29081</v>
      </c>
      <c r="L89" s="4" t="n">
        <f aca="false">K89/1000*45/8</f>
        <v>163.580625</v>
      </c>
      <c r="M89" s="20" t="n">
        <f aca="false">M88+TIME(0,0,10)</f>
        <v>0.506018518518519</v>
      </c>
    </row>
    <row r="90" customFormat="false" ht="15" hidden="false" customHeight="false" outlineLevel="0" collapsed="false">
      <c r="A90" s="0" t="n">
        <v>830</v>
      </c>
      <c r="B90" s="5" t="n">
        <f aca="false">TIME(0,0,A90)</f>
        <v>0.00960648148148148</v>
      </c>
      <c r="C90" s="0" t="n">
        <v>3640</v>
      </c>
      <c r="D90" s="0" t="n">
        <v>3641</v>
      </c>
      <c r="E90" s="0" t="n">
        <v>3613</v>
      </c>
      <c r="F90" s="0" t="n">
        <v>3618</v>
      </c>
      <c r="G90" s="0" t="n">
        <v>3632</v>
      </c>
      <c r="H90" s="0" t="n">
        <v>3617</v>
      </c>
      <c r="I90" s="0" t="n">
        <v>3676</v>
      </c>
      <c r="J90" s="0" t="n">
        <v>3657</v>
      </c>
      <c r="K90" s="0" t="n">
        <v>29094</v>
      </c>
      <c r="L90" s="4" t="n">
        <f aca="false">K90/1000*45/8</f>
        <v>163.65375</v>
      </c>
      <c r="M90" s="20" t="n">
        <f aca="false">M89+TIME(0,0,10)</f>
        <v>0.506134259259259</v>
      </c>
    </row>
    <row r="91" customFormat="false" ht="15" hidden="false" customHeight="false" outlineLevel="0" collapsed="false">
      <c r="A91" s="0" t="n">
        <v>840</v>
      </c>
      <c r="B91" s="5" t="n">
        <f aca="false">TIME(0,0,A91)</f>
        <v>0.00972222222222222</v>
      </c>
      <c r="C91" s="0" t="n">
        <v>3640</v>
      </c>
      <c r="D91" s="0" t="n">
        <v>3641</v>
      </c>
      <c r="E91" s="0" t="n">
        <v>3618</v>
      </c>
      <c r="F91" s="0" t="n">
        <v>3620</v>
      </c>
      <c r="G91" s="0" t="n">
        <v>3634</v>
      </c>
      <c r="H91" s="0" t="n">
        <v>3619</v>
      </c>
      <c r="I91" s="0" t="n">
        <v>3676</v>
      </c>
      <c r="J91" s="0" t="n">
        <v>3648</v>
      </c>
      <c r="K91" s="0" t="n">
        <v>29096</v>
      </c>
      <c r="L91" s="4" t="n">
        <f aca="false">K91/1000*45/8</f>
        <v>163.665</v>
      </c>
      <c r="M91" s="20" t="n">
        <f aca="false">M90+TIME(0,0,10)</f>
        <v>0.50625</v>
      </c>
    </row>
    <row r="92" customFormat="false" ht="15" hidden="false" customHeight="false" outlineLevel="0" collapsed="false">
      <c r="A92" s="0" t="n">
        <v>850</v>
      </c>
      <c r="B92" s="5" t="n">
        <f aca="false">TIME(0,0,A92)</f>
        <v>0.00983796296296296</v>
      </c>
      <c r="C92" s="0" t="n">
        <v>3640</v>
      </c>
      <c r="D92" s="0" t="n">
        <v>3641</v>
      </c>
      <c r="E92" s="0" t="n">
        <v>3620</v>
      </c>
      <c r="F92" s="0" t="n">
        <v>3623</v>
      </c>
      <c r="G92" s="0" t="n">
        <v>3636</v>
      </c>
      <c r="H92" s="0" t="n">
        <v>3619</v>
      </c>
      <c r="I92" s="0" t="n">
        <v>3680</v>
      </c>
      <c r="J92" s="0" t="n">
        <v>3643</v>
      </c>
      <c r="K92" s="0" t="n">
        <v>29102</v>
      </c>
      <c r="L92" s="4" t="n">
        <f aca="false">K92/1000*45/8</f>
        <v>163.69875</v>
      </c>
      <c r="M92" s="20" t="n">
        <f aca="false">M91+TIME(0,0,10)</f>
        <v>0.506365740740741</v>
      </c>
    </row>
    <row r="93" customFormat="false" ht="15" hidden="false" customHeight="false" outlineLevel="0" collapsed="false">
      <c r="A93" s="0" t="n">
        <v>860</v>
      </c>
      <c r="B93" s="5" t="n">
        <f aca="false">TIME(0,0,A93)</f>
        <v>0.0099537037037037</v>
      </c>
      <c r="C93" s="0" t="n">
        <v>3640</v>
      </c>
      <c r="D93" s="0" t="n">
        <v>3641</v>
      </c>
      <c r="E93" s="0" t="n">
        <v>3623</v>
      </c>
      <c r="F93" s="0" t="n">
        <v>3627</v>
      </c>
      <c r="G93" s="0" t="n">
        <v>3637</v>
      </c>
      <c r="H93" s="0" t="n">
        <v>3623</v>
      </c>
      <c r="I93" s="0" t="n">
        <v>3681</v>
      </c>
      <c r="J93" s="0" t="n">
        <v>3638</v>
      </c>
      <c r="K93" s="0" t="n">
        <v>29110</v>
      </c>
      <c r="L93" s="4" t="n">
        <f aca="false">K93/1000*45/8</f>
        <v>163.74375</v>
      </c>
      <c r="M93" s="20" t="n">
        <f aca="false">M92+TIME(0,0,10)</f>
        <v>0.506481481481482</v>
      </c>
    </row>
    <row r="94" customFormat="false" ht="15" hidden="false" customHeight="false" outlineLevel="0" collapsed="false">
      <c r="A94" s="0" t="n">
        <v>870</v>
      </c>
      <c r="B94" s="5" t="n">
        <f aca="false">TIME(0,0,A94)</f>
        <v>0.0100694444444444</v>
      </c>
      <c r="C94" s="0" t="n">
        <v>3640</v>
      </c>
      <c r="D94" s="0" t="n">
        <v>3641</v>
      </c>
      <c r="E94" s="0" t="n">
        <v>3626</v>
      </c>
      <c r="F94" s="0" t="n">
        <v>3627</v>
      </c>
      <c r="G94" s="0" t="n">
        <v>3637</v>
      </c>
      <c r="H94" s="0" t="n">
        <v>3624</v>
      </c>
      <c r="I94" s="0" t="n">
        <v>3682</v>
      </c>
      <c r="J94" s="0" t="n">
        <v>3634</v>
      </c>
      <c r="K94" s="0" t="n">
        <v>29111</v>
      </c>
      <c r="L94" s="4" t="n">
        <f aca="false">K94/1000*45/8</f>
        <v>163.749375</v>
      </c>
      <c r="M94" s="20" t="n">
        <f aca="false">M93+TIME(0,0,10)</f>
        <v>0.506597222222222</v>
      </c>
    </row>
    <row r="95" customFormat="false" ht="15" hidden="false" customHeight="false" outlineLevel="0" collapsed="false">
      <c r="A95" s="0" t="n">
        <v>880</v>
      </c>
      <c r="B95" s="5" t="n">
        <f aca="false">TIME(0,0,A95)</f>
        <v>0.0101851851851852</v>
      </c>
      <c r="C95" s="0" t="n">
        <v>3640</v>
      </c>
      <c r="D95" s="0" t="n">
        <v>3641</v>
      </c>
      <c r="E95" s="0" t="n">
        <v>3627</v>
      </c>
      <c r="F95" s="0" t="n">
        <v>3630</v>
      </c>
      <c r="G95" s="0" t="n">
        <v>3637</v>
      </c>
      <c r="H95" s="0" t="n">
        <v>3624</v>
      </c>
      <c r="I95" s="0" t="n">
        <v>3686</v>
      </c>
      <c r="J95" s="0" t="n">
        <v>3629</v>
      </c>
      <c r="K95" s="0" t="n">
        <v>29114</v>
      </c>
      <c r="L95" s="4" t="n">
        <f aca="false">K95/1000*45/8</f>
        <v>163.76625</v>
      </c>
      <c r="M95" s="20" t="n">
        <f aca="false">M94+TIME(0,0,10)</f>
        <v>0.506712962962963</v>
      </c>
    </row>
    <row r="96" customFormat="false" ht="15" hidden="false" customHeight="false" outlineLevel="0" collapsed="false">
      <c r="A96" s="0" t="n">
        <v>890</v>
      </c>
      <c r="B96" s="5" t="n">
        <f aca="false">TIME(0,0,A96)</f>
        <v>0.0103009259259259</v>
      </c>
      <c r="C96" s="0" t="n">
        <v>3640</v>
      </c>
      <c r="D96" s="0" t="n">
        <v>3641</v>
      </c>
      <c r="E96" s="0" t="n">
        <v>3630</v>
      </c>
      <c r="F96" s="0" t="n">
        <v>3632</v>
      </c>
      <c r="G96" s="0" t="n">
        <v>3637</v>
      </c>
      <c r="H96" s="0" t="n">
        <v>3624</v>
      </c>
      <c r="I96" s="0" t="n">
        <v>3686</v>
      </c>
      <c r="J96" s="0" t="n">
        <v>3624</v>
      </c>
      <c r="K96" s="0" t="n">
        <v>29114</v>
      </c>
      <c r="L96" s="4" t="n">
        <f aca="false">K96/1000*45/8</f>
        <v>163.76625</v>
      </c>
      <c r="M96" s="20" t="n">
        <f aca="false">M95+TIME(0,0,10)</f>
        <v>0.506828703703704</v>
      </c>
    </row>
    <row r="97" customFormat="false" ht="15" hidden="false" customHeight="false" outlineLevel="0" collapsed="false">
      <c r="A97" s="0" t="n">
        <v>900</v>
      </c>
      <c r="B97" s="5" t="n">
        <f aca="false">TIME(0,0,A97)</f>
        <v>0.0104166666666667</v>
      </c>
      <c r="C97" s="0" t="n">
        <v>3640</v>
      </c>
      <c r="D97" s="0" t="n">
        <v>3641</v>
      </c>
      <c r="E97" s="0" t="n">
        <v>3632</v>
      </c>
      <c r="F97" s="0" t="n">
        <v>3632</v>
      </c>
      <c r="G97" s="0" t="n">
        <v>3637</v>
      </c>
      <c r="H97" s="0" t="n">
        <v>3627</v>
      </c>
      <c r="I97" s="0" t="n">
        <v>3686</v>
      </c>
      <c r="J97" s="0" t="n">
        <v>3623</v>
      </c>
      <c r="K97" s="0" t="n">
        <v>29118</v>
      </c>
      <c r="L97" s="4" t="n">
        <f aca="false">K97/1000*45/8</f>
        <v>163.78875</v>
      </c>
      <c r="M97" s="20" t="n">
        <f aca="false">M96+TIME(0,0,10)</f>
        <v>0.506944444444444</v>
      </c>
    </row>
    <row r="98" customFormat="false" ht="15" hidden="false" customHeight="false" outlineLevel="0" collapsed="false">
      <c r="A98" s="0" t="n">
        <v>910</v>
      </c>
      <c r="B98" s="5" t="n">
        <f aca="false">TIME(0,0,A98)</f>
        <v>0.0105324074074074</v>
      </c>
      <c r="C98" s="0" t="n">
        <v>3640</v>
      </c>
      <c r="D98" s="0" t="n">
        <v>3641</v>
      </c>
      <c r="E98" s="0" t="n">
        <v>3632</v>
      </c>
      <c r="F98" s="0" t="n">
        <v>3636</v>
      </c>
      <c r="G98" s="0" t="n">
        <v>3637</v>
      </c>
      <c r="H98" s="0" t="n">
        <v>3629</v>
      </c>
      <c r="I98" s="0" t="n">
        <v>3691</v>
      </c>
      <c r="J98" s="0" t="n">
        <v>3619</v>
      </c>
      <c r="K98" s="0" t="n">
        <v>29125</v>
      </c>
      <c r="L98" s="4" t="n">
        <f aca="false">K98/1000*45/8</f>
        <v>163.828125</v>
      </c>
      <c r="M98" s="20" t="n">
        <f aca="false">M97+TIME(0,0,10)</f>
        <v>0.507060185185185</v>
      </c>
    </row>
    <row r="99" customFormat="false" ht="15" hidden="false" customHeight="false" outlineLevel="0" collapsed="false">
      <c r="A99" s="0" t="n">
        <v>920</v>
      </c>
      <c r="B99" s="5" t="n">
        <f aca="false">TIME(0,0,A99)</f>
        <v>0.0106481481481481</v>
      </c>
      <c r="C99" s="0" t="n">
        <v>3640</v>
      </c>
      <c r="D99" s="0" t="n">
        <v>3641</v>
      </c>
      <c r="E99" s="0" t="n">
        <v>3635</v>
      </c>
      <c r="F99" s="0" t="n">
        <v>3637</v>
      </c>
      <c r="G99" s="0" t="n">
        <v>3637</v>
      </c>
      <c r="H99" s="0" t="n">
        <v>3629</v>
      </c>
      <c r="I99" s="0" t="n">
        <v>3691</v>
      </c>
      <c r="J99" s="0" t="n">
        <v>3617</v>
      </c>
      <c r="K99" s="0" t="n">
        <v>29127</v>
      </c>
      <c r="L99" s="4" t="n">
        <f aca="false">K99/1000*45/8</f>
        <v>163.839375</v>
      </c>
      <c r="M99" s="20" t="n">
        <f aca="false">M98+TIME(0,0,10)</f>
        <v>0.507175925925926</v>
      </c>
    </row>
    <row r="100" customFormat="false" ht="15" hidden="false" customHeight="false" outlineLevel="0" collapsed="false">
      <c r="A100" s="0" t="n">
        <v>930</v>
      </c>
      <c r="B100" s="5" t="n">
        <f aca="false">TIME(0,0,A100)</f>
        <v>0.0107638888888889</v>
      </c>
      <c r="C100" s="0" t="n">
        <v>3640</v>
      </c>
      <c r="D100" s="0" t="n">
        <v>3641</v>
      </c>
      <c r="E100" s="0" t="n">
        <v>3637</v>
      </c>
      <c r="F100" s="0" t="n">
        <v>3637</v>
      </c>
      <c r="G100" s="0" t="n">
        <v>3637</v>
      </c>
      <c r="H100" s="0" t="n">
        <v>3629</v>
      </c>
      <c r="I100" s="0" t="n">
        <v>3691</v>
      </c>
      <c r="J100" s="0" t="n">
        <v>3614</v>
      </c>
      <c r="K100" s="0" t="n">
        <v>29126</v>
      </c>
      <c r="L100" s="4" t="n">
        <f aca="false">K100/1000*45/8</f>
        <v>163.83375</v>
      </c>
      <c r="M100" s="20" t="n">
        <f aca="false">M99+TIME(0,0,10)</f>
        <v>0.507291666666667</v>
      </c>
    </row>
    <row r="101" customFormat="false" ht="15" hidden="false" customHeight="false" outlineLevel="0" collapsed="false">
      <c r="A101" s="0" t="n">
        <v>940</v>
      </c>
      <c r="B101" s="5" t="n">
        <f aca="false">TIME(0,0,A101)</f>
        <v>0.0108796296296296</v>
      </c>
      <c r="C101" s="0" t="n">
        <v>3640</v>
      </c>
      <c r="D101" s="0" t="n">
        <v>3641</v>
      </c>
      <c r="E101" s="0" t="n">
        <v>3637</v>
      </c>
      <c r="F101" s="0" t="n">
        <v>3637</v>
      </c>
      <c r="G101" s="0" t="n">
        <v>3637</v>
      </c>
      <c r="H101" s="0" t="n">
        <v>3629</v>
      </c>
      <c r="I101" s="0" t="n">
        <v>3691</v>
      </c>
      <c r="J101" s="0" t="n">
        <v>3613</v>
      </c>
      <c r="K101" s="0" t="n">
        <v>29125</v>
      </c>
      <c r="L101" s="4" t="n">
        <f aca="false">K101/1000*45/8</f>
        <v>163.828125</v>
      </c>
      <c r="M101" s="20" t="n">
        <f aca="false">M100+TIME(0,0,10)</f>
        <v>0.507407407407407</v>
      </c>
    </row>
    <row r="102" customFormat="false" ht="15" hidden="false" customHeight="false" outlineLevel="0" collapsed="false">
      <c r="A102" s="0" t="n">
        <v>950</v>
      </c>
      <c r="B102" s="5" t="n">
        <f aca="false">TIME(0,0,A102)</f>
        <v>0.0109953703703704</v>
      </c>
      <c r="C102" s="0" t="n">
        <v>3640</v>
      </c>
      <c r="D102" s="0" t="n">
        <v>3641</v>
      </c>
      <c r="E102" s="0" t="n">
        <v>3637</v>
      </c>
      <c r="F102" s="0" t="n">
        <v>3637</v>
      </c>
      <c r="G102" s="0" t="n">
        <v>3637</v>
      </c>
      <c r="H102" s="0" t="n">
        <v>3629</v>
      </c>
      <c r="I102" s="0" t="n">
        <v>3693</v>
      </c>
      <c r="J102" s="0" t="n">
        <v>3609</v>
      </c>
      <c r="K102" s="0" t="n">
        <v>29123</v>
      </c>
      <c r="L102" s="4" t="n">
        <f aca="false">K102/1000*45/8</f>
        <v>163.816875</v>
      </c>
      <c r="M102" s="20" t="n">
        <f aca="false">M101+TIME(0,0,10)</f>
        <v>0.507523148148148</v>
      </c>
    </row>
    <row r="103" customFormat="false" ht="15" hidden="false" customHeight="false" outlineLevel="0" collapsed="false">
      <c r="A103" s="0" t="n">
        <v>960</v>
      </c>
      <c r="B103" s="5" t="n">
        <f aca="false">TIME(0,0,A103)</f>
        <v>0.0111111111111111</v>
      </c>
      <c r="C103" s="0" t="n">
        <v>3640</v>
      </c>
      <c r="D103" s="0" t="n">
        <v>3641</v>
      </c>
      <c r="E103" s="0" t="n">
        <v>3638</v>
      </c>
      <c r="F103" s="0" t="n">
        <v>3641</v>
      </c>
      <c r="G103" s="0" t="n">
        <v>3637</v>
      </c>
      <c r="H103" s="0" t="n">
        <v>3630</v>
      </c>
      <c r="I103" s="0" t="n">
        <v>3696</v>
      </c>
      <c r="J103" s="0" t="n">
        <v>3609</v>
      </c>
      <c r="K103" s="0" t="n">
        <v>29132</v>
      </c>
      <c r="L103" s="4" t="n">
        <f aca="false">K103/1000*45/8</f>
        <v>163.8675</v>
      </c>
      <c r="M103" s="20" t="n">
        <f aca="false">M102+TIME(0,0,10)</f>
        <v>0.507638888888889</v>
      </c>
    </row>
    <row r="104" customFormat="false" ht="15" hidden="false" customHeight="false" outlineLevel="0" collapsed="false">
      <c r="A104" s="0" t="n">
        <v>970</v>
      </c>
      <c r="B104" s="5" t="n">
        <f aca="false">TIME(0,0,A104)</f>
        <v>0.0112268518518519</v>
      </c>
      <c r="C104" s="0" t="n">
        <v>3640</v>
      </c>
      <c r="D104" s="0" t="n">
        <v>3641</v>
      </c>
      <c r="E104" s="0" t="n">
        <v>3641</v>
      </c>
      <c r="F104" s="0" t="n">
        <v>3642</v>
      </c>
      <c r="G104" s="0" t="n">
        <v>3637</v>
      </c>
      <c r="H104" s="0" t="n">
        <v>3632</v>
      </c>
      <c r="I104" s="0" t="n">
        <v>3696</v>
      </c>
      <c r="J104" s="0" t="n">
        <v>3607</v>
      </c>
      <c r="K104" s="0" t="n">
        <v>29136</v>
      </c>
      <c r="L104" s="4" t="n">
        <f aca="false">K104/1000*45/8</f>
        <v>163.89</v>
      </c>
      <c r="M104" s="20" t="n">
        <f aca="false">M103+TIME(0,0,10)</f>
        <v>0.50775462962963</v>
      </c>
    </row>
    <row r="105" customFormat="false" ht="15" hidden="false" customHeight="false" outlineLevel="0" collapsed="false">
      <c r="A105" s="0" t="n">
        <v>980</v>
      </c>
      <c r="B105" s="5" t="n">
        <f aca="false">TIME(0,0,A105)</f>
        <v>0.0113425925925926</v>
      </c>
      <c r="C105" s="0" t="n">
        <v>3640</v>
      </c>
      <c r="D105" s="0" t="n">
        <v>3641</v>
      </c>
      <c r="E105" s="0" t="n">
        <v>3642</v>
      </c>
      <c r="F105" s="0" t="n">
        <v>3642</v>
      </c>
      <c r="G105" s="0" t="n">
        <v>3637</v>
      </c>
      <c r="H105" s="0" t="n">
        <v>3634</v>
      </c>
      <c r="I105" s="0" t="n">
        <v>3696</v>
      </c>
      <c r="J105" s="0" t="n">
        <v>3604</v>
      </c>
      <c r="K105" s="0" t="n">
        <v>29136</v>
      </c>
      <c r="L105" s="4" t="n">
        <f aca="false">K105/1000*45/8</f>
        <v>163.89</v>
      </c>
      <c r="M105" s="20" t="n">
        <f aca="false">M104+TIME(0,0,10)</f>
        <v>0.50787037037037</v>
      </c>
    </row>
    <row r="106" customFormat="false" ht="15" hidden="false" customHeight="false" outlineLevel="0" collapsed="false">
      <c r="A106" s="0" t="n">
        <v>990</v>
      </c>
      <c r="B106" s="5" t="n">
        <f aca="false">TIME(0,0,A106)</f>
        <v>0.0114583333333333</v>
      </c>
      <c r="C106" s="0" t="n">
        <v>3640</v>
      </c>
      <c r="D106" s="0" t="n">
        <v>3641</v>
      </c>
      <c r="E106" s="0" t="n">
        <v>3642</v>
      </c>
      <c r="F106" s="0" t="n">
        <v>3642</v>
      </c>
      <c r="G106" s="0" t="n">
        <v>3637</v>
      </c>
      <c r="H106" s="0" t="n">
        <v>3634</v>
      </c>
      <c r="I106" s="0" t="n">
        <v>3696</v>
      </c>
      <c r="J106" s="0" t="n">
        <v>3604</v>
      </c>
      <c r="K106" s="0" t="n">
        <v>29136</v>
      </c>
      <c r="L106" s="4" t="n">
        <f aca="false">K106/1000*45/8</f>
        <v>163.89</v>
      </c>
      <c r="M106" s="20" t="n">
        <f aca="false">M105+TIME(0,0,10)</f>
        <v>0.507986111111111</v>
      </c>
    </row>
    <row r="107" customFormat="false" ht="15" hidden="false" customHeight="false" outlineLevel="0" collapsed="false">
      <c r="A107" s="0" t="n">
        <v>1000</v>
      </c>
      <c r="B107" s="5" t="n">
        <f aca="false">TIME(0,0,A107)</f>
        <v>0.0115740740740741</v>
      </c>
      <c r="C107" s="0" t="n">
        <v>3640</v>
      </c>
      <c r="D107" s="0" t="n">
        <v>3641</v>
      </c>
      <c r="E107" s="0" t="n">
        <v>3642</v>
      </c>
      <c r="F107" s="0" t="n">
        <v>3642</v>
      </c>
      <c r="G107" s="0" t="n">
        <v>3637</v>
      </c>
      <c r="H107" s="0" t="n">
        <v>3634</v>
      </c>
      <c r="I107" s="0" t="n">
        <v>3696</v>
      </c>
      <c r="J107" s="0" t="n">
        <v>3603</v>
      </c>
      <c r="K107" s="0" t="n">
        <v>29135</v>
      </c>
      <c r="L107" s="4" t="n">
        <f aca="false">K107/1000*45/8</f>
        <v>163.884375</v>
      </c>
      <c r="M107" s="20" t="n">
        <f aca="false">M106+TIME(0,0,10)</f>
        <v>0.508101851851852</v>
      </c>
    </row>
    <row r="108" customFormat="false" ht="15" hidden="false" customHeight="false" outlineLevel="0" collapsed="false">
      <c r="A108" s="0" t="n">
        <v>1010</v>
      </c>
      <c r="B108" s="5" t="n">
        <f aca="false">TIME(0,0,A108)</f>
        <v>0.0116898148148148</v>
      </c>
      <c r="C108" s="0" t="n">
        <v>3640</v>
      </c>
      <c r="D108" s="0" t="n">
        <v>3641</v>
      </c>
      <c r="E108" s="0" t="n">
        <v>3642</v>
      </c>
      <c r="F108" s="0" t="n">
        <v>3642</v>
      </c>
      <c r="G108" s="0" t="n">
        <v>3637</v>
      </c>
      <c r="H108" s="0" t="n">
        <v>3634</v>
      </c>
      <c r="I108" s="0" t="n">
        <v>3698</v>
      </c>
      <c r="J108" s="0" t="n">
        <v>3599</v>
      </c>
      <c r="K108" s="0" t="n">
        <v>29133</v>
      </c>
      <c r="L108" s="4" t="n">
        <f aca="false">K108/1000*45/8</f>
        <v>163.873125</v>
      </c>
      <c r="M108" s="20" t="n">
        <f aca="false">M107+TIME(0,0,10)</f>
        <v>0.508217592592593</v>
      </c>
    </row>
    <row r="109" customFormat="false" ht="15" hidden="false" customHeight="false" outlineLevel="0" collapsed="false">
      <c r="A109" s="0" t="n">
        <v>1020</v>
      </c>
      <c r="B109" s="5" t="n">
        <f aca="false">TIME(0,0,A109)</f>
        <v>0.0118055555555556</v>
      </c>
      <c r="C109" s="0" t="n">
        <v>3640</v>
      </c>
      <c r="D109" s="0" t="n">
        <v>3641</v>
      </c>
      <c r="E109" s="0" t="n">
        <v>3646</v>
      </c>
      <c r="F109" s="0" t="n">
        <v>3642</v>
      </c>
      <c r="G109" s="0" t="n">
        <v>3637</v>
      </c>
      <c r="H109" s="0" t="n">
        <v>3634</v>
      </c>
      <c r="I109" s="0" t="n">
        <v>3699</v>
      </c>
      <c r="J109" s="0" t="n">
        <v>3599</v>
      </c>
      <c r="K109" s="0" t="n">
        <v>29138</v>
      </c>
      <c r="L109" s="4" t="n">
        <f aca="false">K109/1000*45/8</f>
        <v>163.90125</v>
      </c>
      <c r="M109" s="20" t="n">
        <f aca="false">M108+TIME(0,0,10)</f>
        <v>0.508333333333333</v>
      </c>
    </row>
    <row r="110" customFormat="false" ht="15" hidden="false" customHeight="false" outlineLevel="0" collapsed="false">
      <c r="A110" s="0" t="n">
        <v>1030</v>
      </c>
      <c r="B110" s="5" t="n">
        <f aca="false">TIME(0,0,A110)</f>
        <v>0.0119212962962963</v>
      </c>
      <c r="C110" s="0" t="n">
        <v>3640</v>
      </c>
      <c r="D110" s="0" t="n">
        <v>3643</v>
      </c>
      <c r="E110" s="0" t="n">
        <v>3648</v>
      </c>
      <c r="F110" s="0" t="n">
        <v>3642</v>
      </c>
      <c r="G110" s="0" t="n">
        <v>3637</v>
      </c>
      <c r="H110" s="0" t="n">
        <v>3634</v>
      </c>
      <c r="I110" s="0" t="n">
        <v>3701</v>
      </c>
      <c r="J110" s="0" t="n">
        <v>3599</v>
      </c>
      <c r="K110" s="0" t="n">
        <v>29144</v>
      </c>
      <c r="L110" s="4" t="n">
        <f aca="false">K110/1000*45/8</f>
        <v>163.935</v>
      </c>
      <c r="M110" s="20" t="n">
        <f aca="false">M109+TIME(0,0,10)</f>
        <v>0.508449074074074</v>
      </c>
    </row>
    <row r="111" customFormat="false" ht="15" hidden="false" customHeight="false" outlineLevel="0" collapsed="false">
      <c r="A111" s="0" t="n">
        <v>1040</v>
      </c>
      <c r="B111" s="5" t="n">
        <f aca="false">TIME(0,0,A111)</f>
        <v>0.012037037037037</v>
      </c>
      <c r="C111" s="0" t="n">
        <v>3640</v>
      </c>
      <c r="D111" s="0" t="n">
        <v>3643</v>
      </c>
      <c r="E111" s="0" t="n">
        <v>3648</v>
      </c>
      <c r="F111" s="0" t="n">
        <v>3642</v>
      </c>
      <c r="G111" s="0" t="n">
        <v>3637</v>
      </c>
      <c r="H111" s="0" t="n">
        <v>3635</v>
      </c>
      <c r="I111" s="0" t="n">
        <v>3701</v>
      </c>
      <c r="J111" s="0" t="n">
        <v>3598</v>
      </c>
      <c r="K111" s="0" t="n">
        <v>29144</v>
      </c>
      <c r="L111" s="4" t="n">
        <f aca="false">K111/1000*45/8</f>
        <v>163.935</v>
      </c>
      <c r="M111" s="20" t="n">
        <f aca="false">M110+TIME(0,0,10)</f>
        <v>0.508564814814815</v>
      </c>
    </row>
    <row r="112" customFormat="false" ht="15" hidden="false" customHeight="false" outlineLevel="0" collapsed="false">
      <c r="A112" s="0" t="n">
        <v>1050</v>
      </c>
      <c r="B112" s="5" t="n">
        <f aca="false">TIME(0,0,A112)</f>
        <v>0.0121527777777778</v>
      </c>
      <c r="C112" s="0" t="n">
        <v>3640</v>
      </c>
      <c r="D112" s="0" t="n">
        <v>3643</v>
      </c>
      <c r="E112" s="0" t="n">
        <v>3648</v>
      </c>
      <c r="F112" s="0" t="n">
        <v>3643</v>
      </c>
      <c r="G112" s="0" t="n">
        <v>3637</v>
      </c>
      <c r="H112" s="0" t="n">
        <v>3636</v>
      </c>
      <c r="I112" s="0" t="n">
        <v>3701</v>
      </c>
      <c r="J112" s="0" t="n">
        <v>3596</v>
      </c>
      <c r="K112" s="0" t="n">
        <v>29144</v>
      </c>
      <c r="L112" s="4" t="n">
        <f aca="false">K112/1000*45/8</f>
        <v>163.935</v>
      </c>
      <c r="M112" s="20" t="n">
        <f aca="false">M111+TIME(0,0,10)</f>
        <v>0.508680555555556</v>
      </c>
    </row>
    <row r="113" customFormat="false" ht="15" hidden="false" customHeight="false" outlineLevel="0" collapsed="false">
      <c r="A113" s="0" t="n">
        <v>1060</v>
      </c>
      <c r="B113" s="5" t="n">
        <f aca="false">TIME(0,0,A113)</f>
        <v>0.0122685185185185</v>
      </c>
      <c r="C113" s="0" t="n">
        <v>3640</v>
      </c>
      <c r="D113" s="0" t="n">
        <v>3643</v>
      </c>
      <c r="E113" s="0" t="n">
        <v>3648</v>
      </c>
      <c r="F113" s="0" t="n">
        <v>3645</v>
      </c>
      <c r="G113" s="0" t="n">
        <v>3637</v>
      </c>
      <c r="H113" s="0" t="n">
        <v>3637</v>
      </c>
      <c r="I113" s="0" t="n">
        <v>3701</v>
      </c>
      <c r="J113" s="0" t="n">
        <v>3595</v>
      </c>
      <c r="K113" s="0" t="n">
        <v>29146</v>
      </c>
      <c r="L113" s="4" t="n">
        <f aca="false">K113/1000*45/8</f>
        <v>163.94625</v>
      </c>
      <c r="M113" s="20" t="n">
        <f aca="false">M112+TIME(0,0,10)</f>
        <v>0.508796296296296</v>
      </c>
    </row>
    <row r="114" customFormat="false" ht="15" hidden="false" customHeight="false" outlineLevel="0" collapsed="false">
      <c r="A114" s="0" t="n">
        <v>1070</v>
      </c>
      <c r="B114" s="5" t="n">
        <f aca="false">TIME(0,0,A114)</f>
        <v>0.0123842592592593</v>
      </c>
      <c r="C114" s="0" t="n">
        <v>3640</v>
      </c>
      <c r="D114" s="0" t="n">
        <v>3643</v>
      </c>
      <c r="E114" s="0" t="n">
        <v>3648</v>
      </c>
      <c r="F114" s="0" t="n">
        <v>3643</v>
      </c>
      <c r="G114" s="0" t="n">
        <v>3637</v>
      </c>
      <c r="H114" s="0" t="n">
        <v>3638</v>
      </c>
      <c r="I114" s="0" t="n">
        <v>3701</v>
      </c>
      <c r="J114" s="0" t="n">
        <v>3595</v>
      </c>
      <c r="K114" s="0" t="n">
        <v>29145</v>
      </c>
      <c r="L114" s="4" t="n">
        <f aca="false">K114/1000*45/8</f>
        <v>163.940625</v>
      </c>
      <c r="M114" s="20" t="n">
        <f aca="false">M113+TIME(0,0,10)</f>
        <v>0.508912037037037</v>
      </c>
    </row>
    <row r="115" customFormat="false" ht="15" hidden="false" customHeight="false" outlineLevel="0" collapsed="false">
      <c r="A115" s="0" t="n">
        <v>1080</v>
      </c>
      <c r="B115" s="5" t="n">
        <f aca="false">TIME(0,0,A115)</f>
        <v>0.0125</v>
      </c>
      <c r="C115" s="0" t="n">
        <v>3640</v>
      </c>
      <c r="D115" s="0" t="n">
        <v>3646</v>
      </c>
      <c r="E115" s="0" t="n">
        <v>3649</v>
      </c>
      <c r="F115" s="0" t="n">
        <v>3646</v>
      </c>
      <c r="G115" s="0" t="n">
        <v>3637</v>
      </c>
      <c r="H115" s="0" t="n">
        <v>3638</v>
      </c>
      <c r="I115" s="0" t="n">
        <v>3701</v>
      </c>
      <c r="J115" s="0" t="n">
        <v>3595</v>
      </c>
      <c r="K115" s="0" t="n">
        <v>29152</v>
      </c>
      <c r="L115" s="4" t="n">
        <f aca="false">K115/1000*45/8</f>
        <v>163.98</v>
      </c>
      <c r="M115" s="20" t="n">
        <f aca="false">M114+TIME(0,0,10)</f>
        <v>0.509027777777778</v>
      </c>
    </row>
    <row r="116" customFormat="false" ht="15" hidden="false" customHeight="false" outlineLevel="0" collapsed="false">
      <c r="A116" s="0" t="n">
        <v>1090</v>
      </c>
      <c r="B116" s="5" t="n">
        <f aca="false">TIME(0,0,A116)</f>
        <v>0.0126157407407407</v>
      </c>
      <c r="C116" s="0" t="n">
        <v>3640</v>
      </c>
      <c r="D116" s="0" t="n">
        <v>3646</v>
      </c>
      <c r="E116" s="0" t="n">
        <v>3651</v>
      </c>
      <c r="F116" s="0" t="n">
        <v>3646</v>
      </c>
      <c r="G116" s="0" t="n">
        <v>3637</v>
      </c>
      <c r="H116" s="0" t="n">
        <v>3638</v>
      </c>
      <c r="I116" s="0" t="n">
        <v>3701</v>
      </c>
      <c r="J116" s="0" t="n">
        <v>3593</v>
      </c>
      <c r="K116" s="0" t="n">
        <v>29152</v>
      </c>
      <c r="L116" s="4" t="n">
        <f aca="false">K116/1000*45/8</f>
        <v>163.98</v>
      </c>
      <c r="M116" s="20" t="n">
        <f aca="false">M115+TIME(0,0,10)</f>
        <v>0.509143518518519</v>
      </c>
    </row>
    <row r="117" customFormat="false" ht="15" hidden="false" customHeight="false" outlineLevel="0" collapsed="false">
      <c r="A117" s="0" t="n">
        <v>1100</v>
      </c>
      <c r="B117" s="5" t="n">
        <f aca="false">TIME(0,0,A117)</f>
        <v>0.0127314814814815</v>
      </c>
      <c r="C117" s="0" t="n">
        <v>3640</v>
      </c>
      <c r="D117" s="0" t="n">
        <v>3646</v>
      </c>
      <c r="E117" s="0" t="n">
        <v>3652</v>
      </c>
      <c r="F117" s="0" t="n">
        <v>3647</v>
      </c>
      <c r="G117" s="0" t="n">
        <v>3637</v>
      </c>
      <c r="H117" s="0" t="n">
        <v>3638</v>
      </c>
      <c r="I117" s="0" t="n">
        <v>3701</v>
      </c>
      <c r="J117" s="0" t="n">
        <v>3592</v>
      </c>
      <c r="K117" s="0" t="n">
        <v>29153</v>
      </c>
      <c r="L117" s="4" t="n">
        <f aca="false">K117/1000*45/8</f>
        <v>163.985625</v>
      </c>
      <c r="M117" s="20" t="n">
        <f aca="false">M116+TIME(0,0,10)</f>
        <v>0.509259259259259</v>
      </c>
    </row>
    <row r="118" customFormat="false" ht="15" hidden="false" customHeight="false" outlineLevel="0" collapsed="false">
      <c r="A118" s="0" t="n">
        <v>1110</v>
      </c>
      <c r="B118" s="5" t="n">
        <f aca="false">TIME(0,0,A118)</f>
        <v>0.0128472222222222</v>
      </c>
      <c r="C118" s="0" t="n">
        <v>3640</v>
      </c>
      <c r="D118" s="0" t="n">
        <v>3646</v>
      </c>
      <c r="E118" s="0" t="n">
        <v>3653</v>
      </c>
      <c r="F118" s="0" t="n">
        <v>3647</v>
      </c>
      <c r="G118" s="0" t="n">
        <v>3637</v>
      </c>
      <c r="H118" s="0" t="n">
        <v>3638</v>
      </c>
      <c r="I118" s="0" t="n">
        <v>3702</v>
      </c>
      <c r="J118" s="0" t="n">
        <v>3590</v>
      </c>
      <c r="K118" s="0" t="n">
        <v>29153</v>
      </c>
      <c r="L118" s="4" t="n">
        <f aca="false">K118/1000*45/8</f>
        <v>163.985625</v>
      </c>
      <c r="M118" s="20" t="n">
        <f aca="false">M117+TIME(0,0,10)</f>
        <v>0.509375</v>
      </c>
    </row>
    <row r="119" customFormat="false" ht="15" hidden="false" customHeight="false" outlineLevel="0" collapsed="false">
      <c r="A119" s="0" t="n">
        <v>1120</v>
      </c>
      <c r="B119" s="5" t="n">
        <f aca="false">TIME(0,0,A119)</f>
        <v>0.012962962962963</v>
      </c>
      <c r="C119" s="0" t="n">
        <v>3640</v>
      </c>
      <c r="D119" s="0" t="n">
        <v>3646</v>
      </c>
      <c r="E119" s="0" t="n">
        <v>3653</v>
      </c>
      <c r="F119" s="0" t="n">
        <v>3647</v>
      </c>
      <c r="G119" s="0" t="n">
        <v>3637</v>
      </c>
      <c r="H119" s="0" t="n">
        <v>3638</v>
      </c>
      <c r="I119" s="0" t="n">
        <v>3702</v>
      </c>
      <c r="J119" s="0" t="n">
        <v>3590</v>
      </c>
      <c r="K119" s="0" t="n">
        <v>29153</v>
      </c>
      <c r="L119" s="4" t="n">
        <f aca="false">K119/1000*45/8</f>
        <v>163.985625</v>
      </c>
      <c r="M119" s="20" t="n">
        <f aca="false">M118+TIME(0,0,10)</f>
        <v>0.509490740740741</v>
      </c>
    </row>
    <row r="120" customFormat="false" ht="15" hidden="false" customHeight="false" outlineLevel="0" collapsed="false">
      <c r="A120" s="0" t="n">
        <v>1130</v>
      </c>
      <c r="B120" s="5" t="n">
        <f aca="false">TIME(0,0,A120)</f>
        <v>0.0130787037037037</v>
      </c>
      <c r="C120" s="0" t="n">
        <v>3640</v>
      </c>
      <c r="D120" s="0" t="n">
        <v>3648</v>
      </c>
      <c r="E120" s="0" t="n">
        <v>3653</v>
      </c>
      <c r="F120" s="0" t="n">
        <v>3647</v>
      </c>
      <c r="G120" s="0" t="n">
        <v>3637</v>
      </c>
      <c r="H120" s="0" t="n">
        <v>3638</v>
      </c>
      <c r="I120" s="0" t="n">
        <v>3703</v>
      </c>
      <c r="J120" s="0" t="n">
        <v>3590</v>
      </c>
      <c r="K120" s="0" t="n">
        <v>29156</v>
      </c>
      <c r="L120" s="4" t="n">
        <f aca="false">K120/1000*45/8</f>
        <v>164.0025</v>
      </c>
      <c r="M120" s="20" t="n">
        <f aca="false">M119+TIME(0,0,10)</f>
        <v>0.509606481481482</v>
      </c>
    </row>
    <row r="121" customFormat="false" ht="15" hidden="false" customHeight="false" outlineLevel="0" collapsed="false">
      <c r="A121" s="0" t="n">
        <v>1140</v>
      </c>
      <c r="B121" s="5" t="n">
        <f aca="false">TIME(0,0,A121)</f>
        <v>0.0131944444444444</v>
      </c>
      <c r="C121" s="0" t="n">
        <v>3640</v>
      </c>
      <c r="D121" s="0" t="n">
        <v>3648</v>
      </c>
      <c r="E121" s="0" t="n">
        <v>3653</v>
      </c>
      <c r="F121" s="0" t="n">
        <v>3647</v>
      </c>
      <c r="G121" s="0" t="n">
        <v>3637</v>
      </c>
      <c r="H121" s="0" t="n">
        <v>3638</v>
      </c>
      <c r="I121" s="0" t="n">
        <v>3703</v>
      </c>
      <c r="J121" s="0" t="n">
        <v>3590</v>
      </c>
      <c r="K121" s="0" t="n">
        <v>29156</v>
      </c>
      <c r="L121" s="4" t="n">
        <f aca="false">K121/1000*45/8</f>
        <v>164.0025</v>
      </c>
      <c r="M121" s="20" t="n">
        <f aca="false">M120+TIME(0,0,10)</f>
        <v>0.509722222222222</v>
      </c>
    </row>
    <row r="122" customFormat="false" ht="15" hidden="false" customHeight="false" outlineLevel="0" collapsed="false">
      <c r="A122" s="0" t="n">
        <v>1150</v>
      </c>
      <c r="B122" s="5" t="n">
        <f aca="false">TIME(0,0,A122)</f>
        <v>0.0133101851851852</v>
      </c>
      <c r="C122" s="0" t="n">
        <v>3640</v>
      </c>
      <c r="D122" s="0" t="n">
        <v>3646</v>
      </c>
      <c r="E122" s="0" t="n">
        <v>3653</v>
      </c>
      <c r="F122" s="0" t="n">
        <v>3647</v>
      </c>
      <c r="G122" s="0" t="n">
        <v>3637</v>
      </c>
      <c r="H122" s="0" t="n">
        <v>3638</v>
      </c>
      <c r="I122" s="0" t="n">
        <v>3704</v>
      </c>
      <c r="J122" s="0" t="n">
        <v>3590</v>
      </c>
      <c r="K122" s="0" t="n">
        <v>29155</v>
      </c>
      <c r="L122" s="4" t="n">
        <f aca="false">K122/1000*45/8</f>
        <v>163.996875</v>
      </c>
      <c r="M122" s="20" t="n">
        <f aca="false">M121+TIME(0,0,10)</f>
        <v>0.509837962962963</v>
      </c>
    </row>
    <row r="123" customFormat="false" ht="15" hidden="false" customHeight="false" outlineLevel="0" collapsed="false">
      <c r="A123" s="0" t="n">
        <v>1160</v>
      </c>
      <c r="B123" s="5" t="n">
        <f aca="false">TIME(0,0,A123)</f>
        <v>0.0134259259259259</v>
      </c>
      <c r="C123" s="0" t="n">
        <v>3640</v>
      </c>
      <c r="D123" s="0" t="n">
        <v>3646</v>
      </c>
      <c r="E123" s="0" t="n">
        <v>3653</v>
      </c>
      <c r="F123" s="0" t="n">
        <v>3647</v>
      </c>
      <c r="G123" s="0" t="n">
        <v>3637</v>
      </c>
      <c r="H123" s="0" t="n">
        <v>3640</v>
      </c>
      <c r="I123" s="0" t="n">
        <v>3704</v>
      </c>
      <c r="J123" s="0" t="n">
        <v>3590</v>
      </c>
      <c r="K123" s="0" t="n">
        <v>29157</v>
      </c>
      <c r="L123" s="4" t="n">
        <f aca="false">K123/1000*45/8</f>
        <v>164.008125</v>
      </c>
      <c r="M123" s="20" t="n">
        <f aca="false">M122+TIME(0,0,10)</f>
        <v>0.509953703703704</v>
      </c>
    </row>
    <row r="124" customFormat="false" ht="15" hidden="false" customHeight="false" outlineLevel="0" collapsed="false">
      <c r="A124" s="0" t="n">
        <v>1170</v>
      </c>
      <c r="B124" s="5" t="n">
        <f aca="false">TIME(0,0,A124)</f>
        <v>0.0135416666666667</v>
      </c>
      <c r="C124" s="0" t="n">
        <v>3640</v>
      </c>
      <c r="D124" s="0" t="n">
        <v>3648</v>
      </c>
      <c r="E124" s="0" t="n">
        <v>3653</v>
      </c>
      <c r="F124" s="0" t="n">
        <v>3647</v>
      </c>
      <c r="G124" s="0" t="n">
        <v>3637</v>
      </c>
      <c r="H124" s="0" t="n">
        <v>3641</v>
      </c>
      <c r="I124" s="0" t="n">
        <v>3704</v>
      </c>
      <c r="J124" s="0" t="n">
        <v>3588</v>
      </c>
      <c r="K124" s="0" t="n">
        <v>29158</v>
      </c>
      <c r="L124" s="4" t="n">
        <f aca="false">K124/1000*45/8</f>
        <v>164.01375</v>
      </c>
      <c r="M124" s="20" t="n">
        <f aca="false">M123+TIME(0,0,10)</f>
        <v>0.510069444444445</v>
      </c>
    </row>
    <row r="125" customFormat="false" ht="15" hidden="false" customHeight="false" outlineLevel="0" collapsed="false">
      <c r="A125" s="0" t="n">
        <v>1180</v>
      </c>
      <c r="B125" s="5" t="n">
        <f aca="false">TIME(0,0,A125)</f>
        <v>0.0136574074074074</v>
      </c>
      <c r="C125" s="0" t="n">
        <v>3640</v>
      </c>
      <c r="D125" s="0" t="n">
        <v>3648</v>
      </c>
      <c r="E125" s="0" t="n">
        <v>3653</v>
      </c>
      <c r="F125" s="0" t="n">
        <v>3647</v>
      </c>
      <c r="G125" s="0" t="n">
        <v>3637</v>
      </c>
      <c r="H125" s="0" t="n">
        <v>3642</v>
      </c>
      <c r="I125" s="0" t="n">
        <v>3705</v>
      </c>
      <c r="J125" s="0" t="n">
        <v>3587</v>
      </c>
      <c r="K125" s="0" t="n">
        <v>29159</v>
      </c>
      <c r="L125" s="4" t="n">
        <f aca="false">K125/1000*45/8</f>
        <v>164.019375</v>
      </c>
      <c r="M125" s="20" t="n">
        <f aca="false">M124+TIME(0,0,10)</f>
        <v>0.510185185185185</v>
      </c>
    </row>
    <row r="126" customFormat="false" ht="15" hidden="false" customHeight="false" outlineLevel="0" collapsed="false">
      <c r="A126" s="0" t="n">
        <v>1190</v>
      </c>
      <c r="B126" s="5" t="n">
        <f aca="false">TIME(0,0,A126)</f>
        <v>0.0137731481481481</v>
      </c>
      <c r="C126" s="0" t="n">
        <v>3640</v>
      </c>
      <c r="D126" s="0" t="n">
        <v>3648</v>
      </c>
      <c r="E126" s="0" t="n">
        <v>3654</v>
      </c>
      <c r="F126" s="0" t="n">
        <v>3647</v>
      </c>
      <c r="G126" s="0" t="n">
        <v>3637</v>
      </c>
      <c r="H126" s="0" t="n">
        <v>3643</v>
      </c>
      <c r="I126" s="0" t="n">
        <v>3705</v>
      </c>
      <c r="J126" s="0" t="n">
        <v>3586</v>
      </c>
      <c r="K126" s="0" t="n">
        <v>29160</v>
      </c>
      <c r="L126" s="4" t="n">
        <f aca="false">K126/1000*45/8</f>
        <v>164.025</v>
      </c>
      <c r="M126" s="20" t="n">
        <f aca="false">M125+TIME(0,0,10)</f>
        <v>0.510300925925926</v>
      </c>
    </row>
    <row r="127" customFormat="false" ht="15" hidden="false" customHeight="false" outlineLevel="0" collapsed="false">
      <c r="A127" s="0" t="n">
        <v>1200</v>
      </c>
      <c r="B127" s="5" t="n">
        <f aca="false">TIME(0,0,A127)</f>
        <v>0.0138888888888889</v>
      </c>
      <c r="C127" s="0" t="n">
        <v>3640</v>
      </c>
      <c r="D127" s="0" t="n">
        <v>3648</v>
      </c>
      <c r="E127" s="0" t="n">
        <v>3656</v>
      </c>
      <c r="F127" s="0" t="n">
        <v>3647</v>
      </c>
      <c r="G127" s="0" t="n">
        <v>3637</v>
      </c>
      <c r="H127" s="0" t="n">
        <v>3643</v>
      </c>
      <c r="I127" s="0" t="n">
        <v>3705</v>
      </c>
      <c r="J127" s="0" t="n">
        <v>3585</v>
      </c>
      <c r="K127" s="0" t="n">
        <v>29161</v>
      </c>
      <c r="L127" s="4" t="n">
        <f aca="false">K127/1000*45/8</f>
        <v>164.030625</v>
      </c>
      <c r="M127" s="20" t="n">
        <f aca="false">M126+TIME(0,0,10)</f>
        <v>0.510416666666667</v>
      </c>
    </row>
    <row r="128" customFormat="false" ht="15" hidden="false" customHeight="false" outlineLevel="0" collapsed="false">
      <c r="A128" s="0" t="n">
        <v>1210</v>
      </c>
      <c r="B128" s="5" t="n">
        <f aca="false">TIME(0,0,A128)</f>
        <v>0.0140046296296296</v>
      </c>
      <c r="C128" s="0" t="n">
        <v>3640</v>
      </c>
      <c r="D128" s="0" t="n">
        <v>3648</v>
      </c>
      <c r="E128" s="0" t="n">
        <v>3657</v>
      </c>
      <c r="F128" s="0" t="n">
        <v>3647</v>
      </c>
      <c r="G128" s="0" t="n">
        <v>3637</v>
      </c>
      <c r="H128" s="0" t="n">
        <v>3643</v>
      </c>
      <c r="I128" s="0" t="n">
        <v>3705</v>
      </c>
      <c r="J128" s="0" t="n">
        <v>3585</v>
      </c>
      <c r="K128" s="0" t="n">
        <v>29162</v>
      </c>
      <c r="L128" s="4" t="n">
        <f aca="false">K128/1000*45/8</f>
        <v>164.03625</v>
      </c>
      <c r="M128" s="20" t="n">
        <f aca="false">M127+TIME(0,0,10)</f>
        <v>0.510532407407408</v>
      </c>
    </row>
    <row r="129" customFormat="false" ht="15" hidden="false" customHeight="false" outlineLevel="0" collapsed="false">
      <c r="A129" s="0" t="n">
        <v>1220</v>
      </c>
      <c r="B129" s="5" t="n">
        <f aca="false">TIME(0,0,A129)</f>
        <v>0.0141203703703704</v>
      </c>
      <c r="C129" s="0" t="n">
        <v>3640</v>
      </c>
      <c r="D129" s="0" t="n">
        <v>3648</v>
      </c>
      <c r="E129" s="0" t="n">
        <v>3658</v>
      </c>
      <c r="F129" s="0" t="n">
        <v>3647</v>
      </c>
      <c r="G129" s="0" t="n">
        <v>3637</v>
      </c>
      <c r="H129" s="0" t="n">
        <v>3643</v>
      </c>
      <c r="I129" s="0" t="n">
        <v>3705</v>
      </c>
      <c r="J129" s="0" t="n">
        <v>3585</v>
      </c>
      <c r="K129" s="0" t="n">
        <v>29163</v>
      </c>
      <c r="L129" s="4" t="n">
        <f aca="false">K129/1000*45/8</f>
        <v>164.041875</v>
      </c>
      <c r="M129" s="20" t="n">
        <f aca="false">M128+TIME(0,0,10)</f>
        <v>0.510648148148148</v>
      </c>
    </row>
    <row r="130" customFormat="false" ht="15" hidden="false" customHeight="false" outlineLevel="0" collapsed="false">
      <c r="A130" s="0" t="n">
        <v>1230</v>
      </c>
      <c r="B130" s="5" t="n">
        <f aca="false">TIME(0,0,A130)</f>
        <v>0.0142361111111111</v>
      </c>
      <c r="C130" s="0" t="n">
        <v>3640</v>
      </c>
      <c r="D130" s="0" t="n">
        <v>3648</v>
      </c>
      <c r="E130" s="0" t="n">
        <v>3658</v>
      </c>
      <c r="F130" s="0" t="n">
        <v>3647</v>
      </c>
      <c r="G130" s="0" t="n">
        <v>3637</v>
      </c>
      <c r="H130" s="0" t="n">
        <v>3643</v>
      </c>
      <c r="I130" s="0" t="n">
        <v>3705</v>
      </c>
      <c r="J130" s="0" t="n">
        <v>3585</v>
      </c>
      <c r="K130" s="0" t="n">
        <v>29163</v>
      </c>
      <c r="L130" s="4" t="n">
        <f aca="false">K130/1000*45/8</f>
        <v>164.041875</v>
      </c>
      <c r="M130" s="20" t="n">
        <f aca="false">M129+TIME(0,0,10)</f>
        <v>0.510763888888889</v>
      </c>
    </row>
    <row r="131" customFormat="false" ht="15" hidden="false" customHeight="false" outlineLevel="0" collapsed="false">
      <c r="A131" s="0" t="n">
        <v>1240</v>
      </c>
      <c r="B131" s="5" t="n">
        <f aca="false">TIME(0,0,A131)</f>
        <v>0.0143518518518519</v>
      </c>
      <c r="C131" s="0" t="n">
        <v>3640</v>
      </c>
      <c r="D131" s="0" t="n">
        <v>3648</v>
      </c>
      <c r="E131" s="0" t="n">
        <v>3658</v>
      </c>
      <c r="F131" s="0" t="n">
        <v>3647</v>
      </c>
      <c r="G131" s="0" t="n">
        <v>3637</v>
      </c>
      <c r="H131" s="0" t="n">
        <v>3643</v>
      </c>
      <c r="I131" s="0" t="n">
        <v>3705</v>
      </c>
      <c r="J131" s="0" t="n">
        <v>3585</v>
      </c>
      <c r="K131" s="0" t="n">
        <v>29163</v>
      </c>
      <c r="L131" s="4" t="n">
        <f aca="false">K131/1000*45/8</f>
        <v>164.041875</v>
      </c>
      <c r="M131" s="20" t="n">
        <f aca="false">M130+TIME(0,0,10)</f>
        <v>0.51087962962963</v>
      </c>
    </row>
    <row r="132" customFormat="false" ht="15" hidden="false" customHeight="false" outlineLevel="0" collapsed="false">
      <c r="A132" s="0" t="n">
        <v>1250</v>
      </c>
      <c r="B132" s="5" t="n">
        <f aca="false">TIME(0,0,A132)</f>
        <v>0.0144675925925926</v>
      </c>
      <c r="C132" s="0" t="n">
        <v>3640</v>
      </c>
      <c r="D132" s="0" t="n">
        <v>3648</v>
      </c>
      <c r="E132" s="0" t="n">
        <v>3658</v>
      </c>
      <c r="F132" s="0" t="n">
        <v>3647</v>
      </c>
      <c r="G132" s="0" t="n">
        <v>3637</v>
      </c>
      <c r="H132" s="0" t="n">
        <v>3643</v>
      </c>
      <c r="I132" s="0" t="n">
        <v>3705</v>
      </c>
      <c r="J132" s="0" t="n">
        <v>3585</v>
      </c>
      <c r="K132" s="0" t="n">
        <v>29163</v>
      </c>
      <c r="L132" s="4" t="n">
        <f aca="false">K132/1000*45/8</f>
        <v>164.041875</v>
      </c>
      <c r="M132" s="20" t="n">
        <f aca="false">M131+TIME(0,0,10)</f>
        <v>0.51099537037037</v>
      </c>
    </row>
    <row r="133" customFormat="false" ht="15" hidden="false" customHeight="false" outlineLevel="0" collapsed="false">
      <c r="A133" s="0" t="n">
        <v>1260</v>
      </c>
      <c r="B133" s="5" t="n">
        <f aca="false">TIME(0,0,A133)</f>
        <v>0.0145833333333333</v>
      </c>
      <c r="C133" s="0" t="n">
        <v>3640</v>
      </c>
      <c r="D133" s="0" t="n">
        <v>3650</v>
      </c>
      <c r="E133" s="0" t="n">
        <v>3658</v>
      </c>
      <c r="F133" s="0" t="n">
        <v>3647</v>
      </c>
      <c r="G133" s="0" t="n">
        <v>3637</v>
      </c>
      <c r="H133" s="0" t="n">
        <v>3643</v>
      </c>
      <c r="I133" s="0" t="n">
        <v>3705</v>
      </c>
      <c r="J133" s="0" t="n">
        <v>3584</v>
      </c>
      <c r="K133" s="0" t="n">
        <v>29164</v>
      </c>
      <c r="L133" s="4" t="n">
        <f aca="false">K133/1000*45/8</f>
        <v>164.0475</v>
      </c>
      <c r="M133" s="20" t="n">
        <f aca="false">M132+TIME(0,0,10)</f>
        <v>0.511111111111111</v>
      </c>
    </row>
    <row r="134" customFormat="false" ht="15" hidden="false" customHeight="false" outlineLevel="0" collapsed="false">
      <c r="A134" s="0" t="n">
        <v>1270</v>
      </c>
      <c r="B134" s="5" t="n">
        <f aca="false">TIME(0,0,A134)</f>
        <v>0.0146990740740741</v>
      </c>
      <c r="C134" s="0" t="n">
        <v>3640</v>
      </c>
      <c r="D134" s="0" t="n">
        <v>3650</v>
      </c>
      <c r="E134" s="0" t="n">
        <v>3658</v>
      </c>
      <c r="F134" s="0" t="n">
        <v>3647</v>
      </c>
      <c r="G134" s="0" t="n">
        <v>3637</v>
      </c>
      <c r="H134" s="0" t="n">
        <v>3643</v>
      </c>
      <c r="I134" s="0" t="n">
        <v>3705</v>
      </c>
      <c r="J134" s="0" t="n">
        <v>3582</v>
      </c>
      <c r="K134" s="0" t="n">
        <v>29162</v>
      </c>
      <c r="L134" s="4" t="n">
        <f aca="false">K134/1000*45/8</f>
        <v>164.03625</v>
      </c>
      <c r="M134" s="20" t="n">
        <f aca="false">M133+TIME(0,0,10)</f>
        <v>0.511226851851852</v>
      </c>
    </row>
    <row r="135" customFormat="false" ht="15" hidden="false" customHeight="false" outlineLevel="0" collapsed="false">
      <c r="A135" s="0" t="n">
        <v>1280</v>
      </c>
      <c r="B135" s="5" t="n">
        <f aca="false">TIME(0,0,A135)</f>
        <v>0.0148148148148148</v>
      </c>
      <c r="C135" s="0" t="n">
        <v>3640</v>
      </c>
      <c r="D135" s="0" t="n">
        <v>3650</v>
      </c>
      <c r="E135" s="0" t="n">
        <v>3658</v>
      </c>
      <c r="F135" s="0" t="n">
        <v>3647</v>
      </c>
      <c r="G135" s="0" t="n">
        <v>3637</v>
      </c>
      <c r="H135" s="0" t="n">
        <v>3643</v>
      </c>
      <c r="I135" s="0" t="n">
        <v>3705</v>
      </c>
      <c r="J135" s="0" t="n">
        <v>3580</v>
      </c>
      <c r="K135" s="0" t="n">
        <v>29160</v>
      </c>
      <c r="L135" s="4" t="n">
        <f aca="false">K135/1000*45/8</f>
        <v>164.025</v>
      </c>
      <c r="M135" s="20" t="n">
        <f aca="false">M134+TIME(0,0,10)</f>
        <v>0.511342592592593</v>
      </c>
    </row>
    <row r="136" customFormat="false" ht="15" hidden="false" customHeight="false" outlineLevel="0" collapsed="false">
      <c r="A136" s="0" t="n">
        <v>1290</v>
      </c>
      <c r="B136" s="5" t="n">
        <f aca="false">TIME(0,0,A136)</f>
        <v>0.0149305555555556</v>
      </c>
      <c r="C136" s="0" t="n">
        <v>3640</v>
      </c>
      <c r="D136" s="0" t="n">
        <v>3650</v>
      </c>
      <c r="E136" s="0" t="n">
        <v>3658</v>
      </c>
      <c r="F136" s="0" t="n">
        <v>3647</v>
      </c>
      <c r="G136" s="0" t="n">
        <v>3637</v>
      </c>
      <c r="H136" s="0" t="n">
        <v>3643</v>
      </c>
      <c r="I136" s="0" t="n">
        <v>3705</v>
      </c>
      <c r="J136" s="0" t="n">
        <v>3580</v>
      </c>
      <c r="K136" s="0" t="n">
        <v>29160</v>
      </c>
      <c r="L136" s="4" t="n">
        <f aca="false">K136/1000*45/8</f>
        <v>164.025</v>
      </c>
      <c r="M136" s="20" t="n">
        <f aca="false">M135+TIME(0,0,10)</f>
        <v>0.511458333333333</v>
      </c>
    </row>
    <row r="137" customFormat="false" ht="15" hidden="false" customHeight="false" outlineLevel="0" collapsed="false">
      <c r="A137" s="0" t="n">
        <v>1300</v>
      </c>
      <c r="B137" s="5" t="n">
        <f aca="false">TIME(0,0,A137)</f>
        <v>0.0150462962962963</v>
      </c>
      <c r="C137" s="0" t="n">
        <v>3640</v>
      </c>
      <c r="D137" s="0" t="n">
        <v>3650</v>
      </c>
      <c r="E137" s="0" t="n">
        <v>3658</v>
      </c>
      <c r="F137" s="0" t="n">
        <v>3647</v>
      </c>
      <c r="G137" s="0" t="n">
        <v>3637</v>
      </c>
      <c r="H137" s="0" t="n">
        <v>3643</v>
      </c>
      <c r="I137" s="0" t="n">
        <v>3705</v>
      </c>
      <c r="J137" s="0" t="n">
        <v>3580</v>
      </c>
      <c r="K137" s="0" t="n">
        <v>29160</v>
      </c>
      <c r="L137" s="4" t="n">
        <f aca="false">K137/1000*45/8</f>
        <v>164.025</v>
      </c>
      <c r="M137" s="20" t="n">
        <f aca="false">M136+TIME(0,0,10)</f>
        <v>0.511574074074074</v>
      </c>
    </row>
    <row r="138" customFormat="false" ht="15" hidden="false" customHeight="false" outlineLevel="0" collapsed="false">
      <c r="A138" s="0" t="n">
        <v>1310</v>
      </c>
      <c r="B138" s="5" t="n">
        <f aca="false">TIME(0,0,A138)</f>
        <v>0.015162037037037</v>
      </c>
      <c r="C138" s="0" t="n">
        <v>3640</v>
      </c>
      <c r="D138" s="0" t="n">
        <v>3650</v>
      </c>
      <c r="E138" s="0" t="n">
        <v>3658</v>
      </c>
      <c r="F138" s="0" t="n">
        <v>3647</v>
      </c>
      <c r="G138" s="0" t="n">
        <v>3637</v>
      </c>
      <c r="H138" s="0" t="n">
        <v>3643</v>
      </c>
      <c r="I138" s="0" t="n">
        <v>3705</v>
      </c>
      <c r="J138" s="0" t="n">
        <v>3580</v>
      </c>
      <c r="K138" s="0" t="n">
        <v>29160</v>
      </c>
      <c r="L138" s="4" t="n">
        <f aca="false">K138/1000*45/8</f>
        <v>164.025</v>
      </c>
      <c r="M138" s="20" t="n">
        <f aca="false">M137+TIME(0,0,10)</f>
        <v>0.511689814814815</v>
      </c>
    </row>
    <row r="139" customFormat="false" ht="15" hidden="false" customHeight="false" outlineLevel="0" collapsed="false">
      <c r="A139" s="0" t="n">
        <v>1320</v>
      </c>
      <c r="B139" s="5" t="n">
        <f aca="false">TIME(0,0,A139)</f>
        <v>0.0152777777777778</v>
      </c>
      <c r="C139" s="0" t="n">
        <v>3640</v>
      </c>
      <c r="D139" s="0" t="n">
        <v>3650</v>
      </c>
      <c r="E139" s="0" t="n">
        <v>3658</v>
      </c>
      <c r="F139" s="0" t="n">
        <v>3647</v>
      </c>
      <c r="G139" s="0" t="n">
        <v>3637</v>
      </c>
      <c r="H139" s="0" t="n">
        <v>3645</v>
      </c>
      <c r="I139" s="0" t="n">
        <v>3705</v>
      </c>
      <c r="J139" s="0" t="n">
        <v>3580</v>
      </c>
      <c r="K139" s="0" t="n">
        <v>29162</v>
      </c>
      <c r="L139" s="4" t="n">
        <f aca="false">K139/1000*45/8</f>
        <v>164.03625</v>
      </c>
      <c r="M139" s="20" t="n">
        <f aca="false">M138+TIME(0,0,10)</f>
        <v>0.511805555555556</v>
      </c>
    </row>
    <row r="140" customFormat="false" ht="15" hidden="false" customHeight="false" outlineLevel="0" collapsed="false">
      <c r="A140" s="0" t="n">
        <v>1330</v>
      </c>
      <c r="B140" s="5" t="n">
        <f aca="false">TIME(0,0,A140)</f>
        <v>0.0153935185185185</v>
      </c>
      <c r="C140" s="0" t="n">
        <v>3640</v>
      </c>
      <c r="D140" s="0" t="n">
        <v>3650</v>
      </c>
      <c r="E140" s="0" t="n">
        <v>3658</v>
      </c>
      <c r="F140" s="0" t="n">
        <v>3647</v>
      </c>
      <c r="G140" s="0" t="n">
        <v>3637</v>
      </c>
      <c r="H140" s="0" t="n">
        <v>3645</v>
      </c>
      <c r="I140" s="0" t="n">
        <v>3705</v>
      </c>
      <c r="J140" s="0" t="n">
        <v>3580</v>
      </c>
      <c r="K140" s="0" t="n">
        <v>29162</v>
      </c>
      <c r="L140" s="4" t="n">
        <f aca="false">K140/1000*45/8</f>
        <v>164.03625</v>
      </c>
      <c r="M140" s="20" t="n">
        <f aca="false">M139+TIME(0,0,10)</f>
        <v>0.511921296296296</v>
      </c>
    </row>
    <row r="141" customFormat="false" ht="15" hidden="false" customHeight="false" outlineLevel="0" collapsed="false">
      <c r="A141" s="0" t="n">
        <v>1340</v>
      </c>
      <c r="B141" s="5" t="n">
        <f aca="false">TIME(0,0,A141)</f>
        <v>0.0155092592592593</v>
      </c>
      <c r="C141" s="0" t="n">
        <v>3640</v>
      </c>
      <c r="D141" s="0" t="n">
        <v>3650</v>
      </c>
      <c r="E141" s="0" t="n">
        <v>3658</v>
      </c>
      <c r="F141" s="0" t="n">
        <v>3647</v>
      </c>
      <c r="G141" s="0" t="n">
        <v>3637</v>
      </c>
      <c r="H141" s="0" t="n">
        <v>3645</v>
      </c>
      <c r="I141" s="0" t="n">
        <v>3705</v>
      </c>
      <c r="J141" s="0" t="n">
        <v>3580</v>
      </c>
      <c r="K141" s="0" t="n">
        <v>29162</v>
      </c>
      <c r="L141" s="4" t="n">
        <f aca="false">K141/1000*45/8</f>
        <v>164.03625</v>
      </c>
      <c r="M141" s="20" t="n">
        <f aca="false">M140+TIME(0,0,10)</f>
        <v>0.512037037037037</v>
      </c>
    </row>
    <row r="142" customFormat="false" ht="15" hidden="false" customHeight="false" outlineLevel="0" collapsed="false">
      <c r="A142" s="0" t="n">
        <v>1350</v>
      </c>
      <c r="B142" s="5" t="n">
        <f aca="false">TIME(0,0,A142)</f>
        <v>0.015625</v>
      </c>
      <c r="C142" s="0" t="n">
        <v>3640</v>
      </c>
      <c r="D142" s="0" t="n">
        <v>3650</v>
      </c>
      <c r="E142" s="0" t="n">
        <v>3658</v>
      </c>
      <c r="F142" s="0" t="n">
        <v>3647</v>
      </c>
      <c r="G142" s="0" t="n">
        <v>3637</v>
      </c>
      <c r="H142" s="0" t="n">
        <v>3646</v>
      </c>
      <c r="I142" s="0" t="n">
        <v>3705</v>
      </c>
      <c r="J142" s="0" t="n">
        <v>3579</v>
      </c>
      <c r="K142" s="0" t="n">
        <v>29162</v>
      </c>
      <c r="L142" s="4" t="n">
        <f aca="false">K142/1000*45/8</f>
        <v>164.03625</v>
      </c>
      <c r="M142" s="20" t="n">
        <f aca="false">M141+TIME(0,0,10)</f>
        <v>0.512152777777778</v>
      </c>
    </row>
    <row r="143" customFormat="false" ht="15" hidden="false" customHeight="false" outlineLevel="0" collapsed="false">
      <c r="A143" s="0" t="n">
        <v>1360</v>
      </c>
      <c r="B143" s="5" t="n">
        <f aca="false">TIME(0,0,A143)</f>
        <v>0.0157407407407407</v>
      </c>
      <c r="C143" s="0" t="n">
        <v>3640</v>
      </c>
      <c r="D143" s="0" t="n">
        <v>3650</v>
      </c>
      <c r="E143" s="0" t="n">
        <v>3659</v>
      </c>
      <c r="F143" s="0" t="n">
        <v>3647</v>
      </c>
      <c r="G143" s="0" t="n">
        <v>3637</v>
      </c>
      <c r="H143" s="0" t="n">
        <v>3646</v>
      </c>
      <c r="I143" s="0" t="n">
        <v>3705</v>
      </c>
      <c r="J143" s="0" t="n">
        <v>3576</v>
      </c>
      <c r="K143" s="0" t="n">
        <v>29160</v>
      </c>
      <c r="L143" s="4" t="n">
        <f aca="false">K143/1000*45/8</f>
        <v>164.025</v>
      </c>
      <c r="M143" s="20" t="n">
        <f aca="false">M142+TIME(0,0,10)</f>
        <v>0.512268518518519</v>
      </c>
    </row>
    <row r="144" customFormat="false" ht="15" hidden="false" customHeight="false" outlineLevel="0" collapsed="false">
      <c r="A144" s="0" t="n">
        <v>1370</v>
      </c>
      <c r="B144" s="5" t="n">
        <f aca="false">TIME(0,0,A144)</f>
        <v>0.0158564814814815</v>
      </c>
      <c r="C144" s="0" t="n">
        <v>3640</v>
      </c>
      <c r="D144" s="0" t="n">
        <v>3650</v>
      </c>
      <c r="E144" s="0" t="n">
        <v>3659</v>
      </c>
      <c r="F144" s="0" t="n">
        <v>3647</v>
      </c>
      <c r="G144" s="0" t="n">
        <v>3637</v>
      </c>
      <c r="H144" s="0" t="n">
        <v>3647</v>
      </c>
      <c r="I144" s="0" t="n">
        <v>3705</v>
      </c>
      <c r="J144" s="0" t="n">
        <v>3575</v>
      </c>
      <c r="K144" s="0" t="n">
        <v>29160</v>
      </c>
      <c r="L144" s="4" t="n">
        <f aca="false">K144/1000*45/8</f>
        <v>164.025</v>
      </c>
      <c r="M144" s="20" t="n">
        <f aca="false">M143+TIME(0,0,10)</f>
        <v>0.512384259259259</v>
      </c>
    </row>
    <row r="145" customFormat="false" ht="15" hidden="false" customHeight="false" outlineLevel="0" collapsed="false">
      <c r="A145" s="0" t="n">
        <v>1380</v>
      </c>
      <c r="B145" s="5" t="n">
        <f aca="false">TIME(0,0,A145)</f>
        <v>0.0159722222222222</v>
      </c>
      <c r="C145" s="0" t="n">
        <v>3640</v>
      </c>
      <c r="D145" s="0" t="n">
        <v>3650</v>
      </c>
      <c r="E145" s="0" t="n">
        <v>3659</v>
      </c>
      <c r="F145" s="0" t="n">
        <v>3647</v>
      </c>
      <c r="G145" s="0" t="n">
        <v>3637</v>
      </c>
      <c r="H145" s="0" t="n">
        <v>3647</v>
      </c>
      <c r="I145" s="0" t="n">
        <v>3705</v>
      </c>
      <c r="J145" s="0" t="n">
        <v>3575</v>
      </c>
      <c r="K145" s="0" t="n">
        <v>29160</v>
      </c>
      <c r="L145" s="4" t="n">
        <f aca="false">K145/1000*45/8</f>
        <v>164.025</v>
      </c>
      <c r="M145" s="20" t="n">
        <f aca="false">M144+TIME(0,0,10)</f>
        <v>0.5125</v>
      </c>
    </row>
    <row r="146" customFormat="false" ht="15" hidden="false" customHeight="false" outlineLevel="0" collapsed="false">
      <c r="A146" s="0" t="n">
        <v>1390</v>
      </c>
      <c r="B146" s="5" t="n">
        <f aca="false">TIME(0,0,A146)</f>
        <v>0.016087962962963</v>
      </c>
      <c r="C146" s="0" t="n">
        <v>3640</v>
      </c>
      <c r="D146" s="0" t="n">
        <v>3650</v>
      </c>
      <c r="E146" s="0" t="n">
        <v>3660</v>
      </c>
      <c r="F146" s="0" t="n">
        <v>3647</v>
      </c>
      <c r="G146" s="0" t="n">
        <v>3637</v>
      </c>
      <c r="H146" s="0" t="n">
        <v>3648</v>
      </c>
      <c r="I146" s="0" t="n">
        <v>3705</v>
      </c>
      <c r="J146" s="0" t="n">
        <v>3575</v>
      </c>
      <c r="K146" s="0" t="n">
        <v>29162</v>
      </c>
      <c r="L146" s="4" t="n">
        <f aca="false">K146/1000*45/8</f>
        <v>164.03625</v>
      </c>
      <c r="M146" s="20" t="n">
        <f aca="false">M145+TIME(0,0,10)</f>
        <v>0.512615740740741</v>
      </c>
    </row>
    <row r="147" customFormat="false" ht="15" hidden="false" customHeight="false" outlineLevel="0" collapsed="false">
      <c r="A147" s="0" t="n">
        <v>1400</v>
      </c>
      <c r="B147" s="5" t="n">
        <f aca="false">TIME(0,0,A147)</f>
        <v>0.0162037037037037</v>
      </c>
      <c r="C147" s="0" t="n">
        <v>3640</v>
      </c>
      <c r="D147" s="0" t="n">
        <v>3650</v>
      </c>
      <c r="E147" s="0" t="n">
        <v>3660</v>
      </c>
      <c r="F147" s="0" t="n">
        <v>3647</v>
      </c>
      <c r="G147" s="0" t="n">
        <v>3637</v>
      </c>
      <c r="H147" s="0" t="n">
        <v>3648</v>
      </c>
      <c r="I147" s="0" t="n">
        <v>3705</v>
      </c>
      <c r="J147" s="0" t="n">
        <v>3575</v>
      </c>
      <c r="K147" s="0" t="n">
        <v>29162</v>
      </c>
      <c r="L147" s="4" t="n">
        <f aca="false">K147/1000*45/8</f>
        <v>164.03625</v>
      </c>
      <c r="M147" s="20" t="n">
        <f aca="false">M146+TIME(0,0,10)</f>
        <v>0.512731481481482</v>
      </c>
    </row>
    <row r="148" customFormat="false" ht="15" hidden="false" customHeight="false" outlineLevel="0" collapsed="false">
      <c r="A148" s="0" t="n">
        <v>1410</v>
      </c>
      <c r="B148" s="5" t="n">
        <f aca="false">TIME(0,0,A148)</f>
        <v>0.0163194444444444</v>
      </c>
      <c r="C148" s="0" t="n">
        <v>3640</v>
      </c>
      <c r="D148" s="0" t="n">
        <v>3650</v>
      </c>
      <c r="E148" s="0" t="n">
        <v>3660</v>
      </c>
      <c r="F148" s="0" t="n">
        <v>3647</v>
      </c>
      <c r="G148" s="0" t="n">
        <v>3637</v>
      </c>
      <c r="H148" s="0" t="n">
        <v>3648</v>
      </c>
      <c r="I148" s="0" t="n">
        <v>3705</v>
      </c>
      <c r="J148" s="0" t="n">
        <v>3575</v>
      </c>
      <c r="K148" s="0" t="n">
        <v>29162</v>
      </c>
      <c r="L148" s="4" t="n">
        <f aca="false">K148/1000*45/8</f>
        <v>164.03625</v>
      </c>
      <c r="M148" s="20" t="n">
        <f aca="false">M147+TIME(0,0,10)</f>
        <v>0.512847222222222</v>
      </c>
    </row>
    <row r="149" customFormat="false" ht="15" hidden="false" customHeight="false" outlineLevel="0" collapsed="false">
      <c r="A149" s="0" t="n">
        <v>1420</v>
      </c>
      <c r="B149" s="5" t="n">
        <f aca="false">TIME(0,0,A149)</f>
        <v>0.0164351851851852</v>
      </c>
      <c r="C149" s="0" t="n">
        <v>3640</v>
      </c>
      <c r="D149" s="0" t="n">
        <v>3650</v>
      </c>
      <c r="E149" s="0" t="n">
        <v>3662</v>
      </c>
      <c r="F149" s="0" t="n">
        <v>3647</v>
      </c>
      <c r="G149" s="0" t="n">
        <v>3637</v>
      </c>
      <c r="H149" s="0" t="n">
        <v>3648</v>
      </c>
      <c r="I149" s="0" t="n">
        <v>3705</v>
      </c>
      <c r="J149" s="0" t="n">
        <v>3575</v>
      </c>
      <c r="K149" s="0" t="n">
        <v>29164</v>
      </c>
      <c r="L149" s="4" t="n">
        <f aca="false">K149/1000*45/8</f>
        <v>164.0475</v>
      </c>
      <c r="M149" s="20" t="n">
        <f aca="false">M148+TIME(0,0,10)</f>
        <v>0.512962962962963</v>
      </c>
    </row>
    <row r="150" customFormat="false" ht="15" hidden="false" customHeight="false" outlineLevel="0" collapsed="false">
      <c r="A150" s="0" t="n">
        <v>1430</v>
      </c>
      <c r="B150" s="5" t="n">
        <f aca="false">TIME(0,0,A150)</f>
        <v>0.0165509259259259</v>
      </c>
      <c r="C150" s="0" t="n">
        <v>3640</v>
      </c>
      <c r="D150" s="0" t="n">
        <v>3650</v>
      </c>
      <c r="E150" s="0" t="n">
        <v>3662</v>
      </c>
      <c r="F150" s="0" t="n">
        <v>3647</v>
      </c>
      <c r="G150" s="0" t="n">
        <v>3637</v>
      </c>
      <c r="H150" s="0" t="n">
        <v>3648</v>
      </c>
      <c r="I150" s="0" t="n">
        <v>3705</v>
      </c>
      <c r="J150" s="0" t="n">
        <v>3575</v>
      </c>
      <c r="K150" s="0" t="n">
        <v>29164</v>
      </c>
      <c r="L150" s="4" t="n">
        <f aca="false">K150/1000*45/8</f>
        <v>164.0475</v>
      </c>
      <c r="M150" s="20" t="n">
        <f aca="false">M149+TIME(0,0,10)</f>
        <v>0.513078703703704</v>
      </c>
    </row>
    <row r="151" customFormat="false" ht="15" hidden="false" customHeight="false" outlineLevel="0" collapsed="false">
      <c r="A151" s="0" t="n">
        <v>1440</v>
      </c>
      <c r="B151" s="5" t="n">
        <f aca="false">TIME(0,0,A151)</f>
        <v>0.0166666666666667</v>
      </c>
      <c r="C151" s="0" t="n">
        <v>3640</v>
      </c>
      <c r="D151" s="0" t="n">
        <v>3650</v>
      </c>
      <c r="E151" s="0" t="n">
        <v>3663</v>
      </c>
      <c r="F151" s="0" t="n">
        <v>3647</v>
      </c>
      <c r="G151" s="0" t="n">
        <v>3637</v>
      </c>
      <c r="H151" s="0" t="n">
        <v>3648</v>
      </c>
      <c r="I151" s="0" t="n">
        <v>3705</v>
      </c>
      <c r="J151" s="0" t="n">
        <v>3575</v>
      </c>
      <c r="K151" s="0" t="n">
        <v>29165</v>
      </c>
      <c r="L151" s="4" t="n">
        <f aca="false">K151/1000*45/8</f>
        <v>164.053125</v>
      </c>
      <c r="M151" s="20" t="n">
        <f aca="false">M150+TIME(0,0,10)</f>
        <v>0.513194444444444</v>
      </c>
    </row>
    <row r="152" customFormat="false" ht="15" hidden="false" customHeight="false" outlineLevel="0" collapsed="false">
      <c r="A152" s="0" t="n">
        <v>1450</v>
      </c>
      <c r="B152" s="5" t="n">
        <f aca="false">TIME(0,0,A152)</f>
        <v>0.0167824074074074</v>
      </c>
      <c r="C152" s="0" t="n">
        <v>3640</v>
      </c>
      <c r="D152" s="0" t="n">
        <v>3650</v>
      </c>
      <c r="E152" s="0" t="n">
        <v>3663</v>
      </c>
      <c r="F152" s="0" t="n">
        <v>3647</v>
      </c>
      <c r="G152" s="0" t="n">
        <v>3637</v>
      </c>
      <c r="H152" s="0" t="n">
        <v>3648</v>
      </c>
      <c r="I152" s="0" t="n">
        <v>3705</v>
      </c>
      <c r="J152" s="0" t="n">
        <v>3575</v>
      </c>
      <c r="K152" s="0" t="n">
        <v>29165</v>
      </c>
      <c r="L152" s="4" t="n">
        <f aca="false">K152/1000*45/8</f>
        <v>164.053125</v>
      </c>
      <c r="M152" s="20" t="n">
        <f aca="false">M151+TIME(0,0,10)</f>
        <v>0.513310185185185</v>
      </c>
    </row>
    <row r="153" customFormat="false" ht="15" hidden="false" customHeight="false" outlineLevel="0" collapsed="false">
      <c r="A153" s="0" t="n">
        <v>1460</v>
      </c>
      <c r="B153" s="5" t="n">
        <f aca="false">TIME(0,0,A153)</f>
        <v>0.0168981481481481</v>
      </c>
      <c r="C153" s="0" t="n">
        <v>3640</v>
      </c>
      <c r="D153" s="0" t="n">
        <v>3650</v>
      </c>
      <c r="E153" s="0" t="n">
        <v>3663</v>
      </c>
      <c r="F153" s="0" t="n">
        <v>3647</v>
      </c>
      <c r="G153" s="0" t="n">
        <v>3637</v>
      </c>
      <c r="H153" s="0" t="n">
        <v>3648</v>
      </c>
      <c r="I153" s="0" t="n">
        <v>3705</v>
      </c>
      <c r="J153" s="0" t="n">
        <v>3574</v>
      </c>
      <c r="K153" s="0" t="n">
        <v>29164</v>
      </c>
      <c r="L153" s="4" t="n">
        <f aca="false">K153/1000*45/8</f>
        <v>164.0475</v>
      </c>
      <c r="M153" s="20" t="n">
        <f aca="false">M152+TIME(0,0,10)</f>
        <v>0.513425925925926</v>
      </c>
    </row>
    <row r="154" customFormat="false" ht="15" hidden="false" customHeight="false" outlineLevel="0" collapsed="false">
      <c r="A154" s="0" t="n">
        <v>1470</v>
      </c>
      <c r="B154" s="5" t="n">
        <f aca="false">TIME(0,0,A154)</f>
        <v>0.0170138888888889</v>
      </c>
      <c r="C154" s="0" t="n">
        <v>3640</v>
      </c>
      <c r="D154" s="0" t="n">
        <v>3650</v>
      </c>
      <c r="E154" s="0" t="n">
        <v>3663</v>
      </c>
      <c r="F154" s="0" t="n">
        <v>3647</v>
      </c>
      <c r="G154" s="0" t="n">
        <v>3637</v>
      </c>
      <c r="H154" s="0" t="n">
        <v>3648</v>
      </c>
      <c r="I154" s="0" t="n">
        <v>3705</v>
      </c>
      <c r="J154" s="0" t="n">
        <v>3574</v>
      </c>
      <c r="K154" s="0" t="n">
        <v>29164</v>
      </c>
      <c r="L154" s="4" t="n">
        <f aca="false">K154/1000*45/8</f>
        <v>164.0475</v>
      </c>
      <c r="M154" s="20" t="n">
        <f aca="false">M153+TIME(0,0,10)</f>
        <v>0.513541666666667</v>
      </c>
    </row>
    <row r="155" customFormat="false" ht="15" hidden="false" customHeight="false" outlineLevel="0" collapsed="false">
      <c r="A155" s="0" t="n">
        <v>1480</v>
      </c>
      <c r="B155" s="5" t="n">
        <f aca="false">TIME(0,0,A155)</f>
        <v>0.0171296296296296</v>
      </c>
      <c r="C155" s="0" t="n">
        <v>3640</v>
      </c>
      <c r="D155" s="0" t="n">
        <v>3650</v>
      </c>
      <c r="E155" s="0" t="n">
        <v>3663</v>
      </c>
      <c r="F155" s="0" t="n">
        <v>3647</v>
      </c>
      <c r="G155" s="0" t="n">
        <v>3637</v>
      </c>
      <c r="H155" s="0" t="n">
        <v>3648</v>
      </c>
      <c r="I155" s="0" t="n">
        <v>3705</v>
      </c>
      <c r="J155" s="0" t="n">
        <v>3573</v>
      </c>
      <c r="K155" s="0" t="n">
        <v>29163</v>
      </c>
      <c r="L155" s="4" t="n">
        <f aca="false">K155/1000*45/8</f>
        <v>164.041875</v>
      </c>
      <c r="M155" s="20" t="n">
        <f aca="false">M154+TIME(0,0,10)</f>
        <v>0.513657407407407</v>
      </c>
    </row>
    <row r="156" customFormat="false" ht="15" hidden="false" customHeight="false" outlineLevel="0" collapsed="false">
      <c r="A156" s="0" t="n">
        <v>1490</v>
      </c>
      <c r="B156" s="5" t="n">
        <f aca="false">TIME(0,0,A156)</f>
        <v>0.0172453703703704</v>
      </c>
      <c r="C156" s="0" t="n">
        <v>3640</v>
      </c>
      <c r="D156" s="0" t="n">
        <v>3650</v>
      </c>
      <c r="E156" s="0" t="n">
        <v>3663</v>
      </c>
      <c r="F156" s="0" t="n">
        <v>3647</v>
      </c>
      <c r="G156" s="0" t="n">
        <v>3637</v>
      </c>
      <c r="H156" s="0" t="n">
        <v>3648</v>
      </c>
      <c r="I156" s="0" t="n">
        <v>3705</v>
      </c>
      <c r="J156" s="0" t="n">
        <v>3573</v>
      </c>
      <c r="K156" s="0" t="n">
        <v>29163</v>
      </c>
      <c r="L156" s="4" t="n">
        <f aca="false">K156/1000*45/8</f>
        <v>164.041875</v>
      </c>
      <c r="M156" s="20" t="n">
        <f aca="false">M155+TIME(0,0,10)</f>
        <v>0.513773148148148</v>
      </c>
    </row>
    <row r="157" customFormat="false" ht="15" hidden="false" customHeight="false" outlineLevel="0" collapsed="false">
      <c r="A157" s="0" t="n">
        <v>1500</v>
      </c>
      <c r="B157" s="5" t="n">
        <f aca="false">TIME(0,0,A157)</f>
        <v>0.0173611111111111</v>
      </c>
      <c r="C157" s="0" t="n">
        <v>3640</v>
      </c>
      <c r="D157" s="0" t="n">
        <v>3650</v>
      </c>
      <c r="E157" s="0" t="n">
        <v>3663</v>
      </c>
      <c r="F157" s="0" t="n">
        <v>3647</v>
      </c>
      <c r="G157" s="0" t="n">
        <v>3636</v>
      </c>
      <c r="H157" s="0" t="n">
        <v>3648</v>
      </c>
      <c r="I157" s="0" t="n">
        <v>3705</v>
      </c>
      <c r="J157" s="0" t="n">
        <v>3571</v>
      </c>
      <c r="K157" s="0" t="n">
        <v>29160</v>
      </c>
      <c r="L157" s="4" t="n">
        <f aca="false">K157/1000*45/8</f>
        <v>164.025</v>
      </c>
      <c r="M157" s="20" t="n">
        <f aca="false">M156+TIME(0,0,10)</f>
        <v>0.513888888888889</v>
      </c>
    </row>
    <row r="158" customFormat="false" ht="15" hidden="false" customHeight="false" outlineLevel="0" collapsed="false">
      <c r="A158" s="0" t="n">
        <v>1510</v>
      </c>
      <c r="B158" s="5" t="n">
        <f aca="false">TIME(0,0,A158)</f>
        <v>0.0174768518518519</v>
      </c>
      <c r="C158" s="0" t="n">
        <v>3640</v>
      </c>
      <c r="D158" s="0" t="n">
        <v>3650</v>
      </c>
      <c r="E158" s="0" t="n">
        <v>3663</v>
      </c>
      <c r="F158" s="0" t="n">
        <v>3647</v>
      </c>
      <c r="G158" s="0" t="n">
        <v>3637</v>
      </c>
      <c r="H158" s="0" t="n">
        <v>3648</v>
      </c>
      <c r="I158" s="0" t="n">
        <v>3705</v>
      </c>
      <c r="J158" s="0" t="n">
        <v>3570</v>
      </c>
      <c r="K158" s="0" t="n">
        <v>29160</v>
      </c>
      <c r="L158" s="4" t="n">
        <f aca="false">K158/1000*45/8</f>
        <v>164.025</v>
      </c>
      <c r="M158" s="20" t="n">
        <f aca="false">M157+TIME(0,0,10)</f>
        <v>0.51400462962963</v>
      </c>
    </row>
    <row r="159" customFormat="false" ht="15" hidden="false" customHeight="false" outlineLevel="0" collapsed="false">
      <c r="A159" s="0" t="n">
        <v>1520</v>
      </c>
      <c r="B159" s="5" t="n">
        <f aca="false">TIME(0,0,A159)</f>
        <v>0.0175925925925926</v>
      </c>
      <c r="C159" s="0" t="n">
        <v>3640</v>
      </c>
      <c r="D159" s="0" t="n">
        <v>3650</v>
      </c>
      <c r="E159" s="0" t="n">
        <v>3663</v>
      </c>
      <c r="F159" s="0" t="n">
        <v>3647</v>
      </c>
      <c r="G159" s="0" t="n">
        <v>3637</v>
      </c>
      <c r="H159" s="0" t="n">
        <v>3648</v>
      </c>
      <c r="I159" s="0" t="n">
        <v>3705</v>
      </c>
      <c r="J159" s="0" t="n">
        <v>3570</v>
      </c>
      <c r="K159" s="0" t="n">
        <v>29160</v>
      </c>
      <c r="L159" s="4" t="n">
        <f aca="false">K159/1000*45/8</f>
        <v>164.025</v>
      </c>
      <c r="M159" s="20" t="n">
        <f aca="false">M158+TIME(0,0,10)</f>
        <v>0.51412037037037</v>
      </c>
    </row>
    <row r="160" customFormat="false" ht="15" hidden="false" customHeight="false" outlineLevel="0" collapsed="false">
      <c r="A160" s="0" t="n">
        <v>1530</v>
      </c>
      <c r="B160" s="5" t="n">
        <f aca="false">TIME(0,0,A160)</f>
        <v>0.0177083333333333</v>
      </c>
      <c r="C160" s="0" t="n">
        <v>3640</v>
      </c>
      <c r="D160" s="0" t="n">
        <v>3650</v>
      </c>
      <c r="E160" s="0" t="n">
        <v>3663</v>
      </c>
      <c r="F160" s="0" t="n">
        <v>3647</v>
      </c>
      <c r="G160" s="0" t="n">
        <v>3637</v>
      </c>
      <c r="H160" s="0" t="n">
        <v>3648</v>
      </c>
      <c r="I160" s="0" t="n">
        <v>3705</v>
      </c>
      <c r="J160" s="0" t="n">
        <v>3570</v>
      </c>
      <c r="K160" s="0" t="n">
        <v>29160</v>
      </c>
      <c r="L160" s="4" t="n">
        <f aca="false">K160/1000*45/8</f>
        <v>164.025</v>
      </c>
      <c r="M160" s="20" t="n">
        <f aca="false">M159+TIME(0,0,10)</f>
        <v>0.514236111111111</v>
      </c>
    </row>
    <row r="161" customFormat="false" ht="15" hidden="false" customHeight="false" outlineLevel="0" collapsed="false">
      <c r="A161" s="0" t="n">
        <v>1540</v>
      </c>
      <c r="B161" s="5" t="n">
        <f aca="false">TIME(0,0,A161)</f>
        <v>0.0178240740740741</v>
      </c>
      <c r="C161" s="0" t="n">
        <v>3640</v>
      </c>
      <c r="D161" s="0" t="n">
        <v>3650</v>
      </c>
      <c r="E161" s="0" t="n">
        <v>3663</v>
      </c>
      <c r="F161" s="0" t="n">
        <v>3647</v>
      </c>
      <c r="G161" s="0" t="n">
        <v>3637</v>
      </c>
      <c r="H161" s="0" t="n">
        <v>3648</v>
      </c>
      <c r="I161" s="0" t="n">
        <v>3705</v>
      </c>
      <c r="J161" s="0" t="n">
        <v>3570</v>
      </c>
      <c r="K161" s="0" t="n">
        <v>29160</v>
      </c>
      <c r="L161" s="4" t="n">
        <f aca="false">K161/1000*45/8</f>
        <v>164.025</v>
      </c>
      <c r="M161" s="20" t="n">
        <f aca="false">M160+TIME(0,0,10)</f>
        <v>0.514351851851852</v>
      </c>
    </row>
    <row r="162" customFormat="false" ht="15" hidden="false" customHeight="false" outlineLevel="0" collapsed="false">
      <c r="A162" s="0" t="n">
        <v>1550</v>
      </c>
      <c r="B162" s="5" t="n">
        <f aca="false">TIME(0,0,A162)</f>
        <v>0.0179398148148148</v>
      </c>
      <c r="C162" s="0" t="n">
        <v>3640</v>
      </c>
      <c r="D162" s="0" t="n">
        <v>3650</v>
      </c>
      <c r="E162" s="0" t="n">
        <v>3663</v>
      </c>
      <c r="F162" s="0" t="n">
        <v>3647</v>
      </c>
      <c r="G162" s="0" t="n">
        <v>3637</v>
      </c>
      <c r="H162" s="0" t="n">
        <v>3648</v>
      </c>
      <c r="I162" s="0" t="n">
        <v>3704</v>
      </c>
      <c r="J162" s="0" t="n">
        <v>3570</v>
      </c>
      <c r="K162" s="0" t="n">
        <v>29159</v>
      </c>
      <c r="L162" s="4" t="n">
        <f aca="false">K162/1000*45/8</f>
        <v>164.019375</v>
      </c>
      <c r="M162" s="20" t="n">
        <f aca="false">M161+TIME(0,0,10)</f>
        <v>0.514467592592593</v>
      </c>
    </row>
    <row r="163" customFormat="false" ht="15" hidden="false" customHeight="false" outlineLevel="0" collapsed="false">
      <c r="A163" s="0" t="n">
        <v>1560</v>
      </c>
      <c r="B163" s="5" t="n">
        <f aca="false">TIME(0,0,A163)</f>
        <v>0.0180555555555556</v>
      </c>
      <c r="C163" s="0" t="n">
        <v>3640</v>
      </c>
      <c r="D163" s="0" t="n">
        <v>3650</v>
      </c>
      <c r="E163" s="0" t="n">
        <v>3663</v>
      </c>
      <c r="F163" s="0" t="n">
        <v>3647</v>
      </c>
      <c r="G163" s="0" t="n">
        <v>3637</v>
      </c>
      <c r="H163" s="0" t="n">
        <v>3648</v>
      </c>
      <c r="I163" s="0" t="n">
        <v>3705</v>
      </c>
      <c r="J163" s="0" t="n">
        <v>3570</v>
      </c>
      <c r="K163" s="0" t="n">
        <v>29160</v>
      </c>
      <c r="L163" s="4" t="n">
        <f aca="false">K163/1000*45/8</f>
        <v>164.025</v>
      </c>
      <c r="M163" s="20" t="n">
        <f aca="false">M162+TIME(0,0,10)</f>
        <v>0.514583333333333</v>
      </c>
    </row>
    <row r="164" customFormat="false" ht="15" hidden="false" customHeight="false" outlineLevel="0" collapsed="false">
      <c r="A164" s="0" t="n">
        <v>1570</v>
      </c>
      <c r="B164" s="5" t="n">
        <f aca="false">TIME(0,0,A164)</f>
        <v>0.0181712962962963</v>
      </c>
      <c r="C164" s="0" t="n">
        <v>3640</v>
      </c>
      <c r="D164" s="0" t="n">
        <v>3650</v>
      </c>
      <c r="E164" s="0" t="n">
        <v>3663</v>
      </c>
      <c r="F164" s="0" t="n">
        <v>3647</v>
      </c>
      <c r="G164" s="0" t="n">
        <v>3636</v>
      </c>
      <c r="H164" s="0" t="n">
        <v>3648</v>
      </c>
      <c r="I164" s="0" t="n">
        <v>3704</v>
      </c>
      <c r="J164" s="0" t="n">
        <v>3570</v>
      </c>
      <c r="K164" s="0" t="n">
        <v>29158</v>
      </c>
      <c r="L164" s="4" t="n">
        <f aca="false">K164/1000*45/8</f>
        <v>164.01375</v>
      </c>
      <c r="M164" s="20" t="n">
        <f aca="false">M163+TIME(0,0,10)</f>
        <v>0.514699074074074</v>
      </c>
    </row>
    <row r="165" customFormat="false" ht="15" hidden="false" customHeight="false" outlineLevel="0" collapsed="false">
      <c r="A165" s="0" t="n">
        <v>1580</v>
      </c>
      <c r="B165" s="5" t="n">
        <f aca="false">TIME(0,0,A165)</f>
        <v>0.018287037037037</v>
      </c>
      <c r="C165" s="0" t="n">
        <v>3640</v>
      </c>
      <c r="D165" s="0" t="n">
        <v>3650</v>
      </c>
      <c r="E165" s="0" t="n">
        <v>3663</v>
      </c>
      <c r="F165" s="0" t="n">
        <v>3647</v>
      </c>
      <c r="G165" s="0" t="n">
        <v>3637</v>
      </c>
      <c r="H165" s="0" t="n">
        <v>3648</v>
      </c>
      <c r="I165" s="0" t="n">
        <v>3704</v>
      </c>
      <c r="J165" s="0" t="n">
        <v>3570</v>
      </c>
      <c r="K165" s="0" t="n">
        <v>29159</v>
      </c>
      <c r="L165" s="4" t="n">
        <f aca="false">K165/1000*45/8</f>
        <v>164.019375</v>
      </c>
      <c r="M165" s="20" t="n">
        <f aca="false">M164+TIME(0,0,10)</f>
        <v>0.514814814814815</v>
      </c>
    </row>
    <row r="166" customFormat="false" ht="15" hidden="false" customHeight="false" outlineLevel="0" collapsed="false">
      <c r="A166" s="0" t="n">
        <v>1590</v>
      </c>
      <c r="B166" s="5" t="n">
        <f aca="false">TIME(0,0,A166)</f>
        <v>0.0184027777777778</v>
      </c>
      <c r="C166" s="0" t="n">
        <v>3640</v>
      </c>
      <c r="D166" s="0" t="n">
        <v>3650</v>
      </c>
      <c r="E166" s="0" t="n">
        <v>3663</v>
      </c>
      <c r="F166" s="0" t="n">
        <v>3647</v>
      </c>
      <c r="G166" s="0" t="n">
        <v>3636</v>
      </c>
      <c r="H166" s="0" t="n">
        <v>3648</v>
      </c>
      <c r="I166" s="0" t="n">
        <v>3704</v>
      </c>
      <c r="J166" s="0" t="n">
        <v>3570</v>
      </c>
      <c r="K166" s="0" t="n">
        <v>29158</v>
      </c>
      <c r="L166" s="4" t="n">
        <f aca="false">K166/1000*45/8</f>
        <v>164.01375</v>
      </c>
      <c r="M166" s="20" t="n">
        <f aca="false">M165+TIME(0,0,10)</f>
        <v>0.514930555555556</v>
      </c>
    </row>
    <row r="167" customFormat="false" ht="15" hidden="false" customHeight="false" outlineLevel="0" collapsed="false">
      <c r="A167" s="0" t="n">
        <v>1600</v>
      </c>
      <c r="B167" s="5" t="n">
        <f aca="false">TIME(0,0,A167)</f>
        <v>0.0185185185185185</v>
      </c>
      <c r="C167" s="0" t="n">
        <v>3640</v>
      </c>
      <c r="D167" s="0" t="n">
        <v>3650</v>
      </c>
      <c r="E167" s="0" t="n">
        <v>3663</v>
      </c>
      <c r="F167" s="0" t="n">
        <v>3647</v>
      </c>
      <c r="G167" s="0" t="n">
        <v>3636</v>
      </c>
      <c r="H167" s="0" t="n">
        <v>3648</v>
      </c>
      <c r="I167" s="0" t="n">
        <v>3703</v>
      </c>
      <c r="J167" s="0" t="n">
        <v>3570</v>
      </c>
      <c r="K167" s="0" t="n">
        <v>29157</v>
      </c>
      <c r="L167" s="4" t="n">
        <f aca="false">K167/1000*45/8</f>
        <v>164.008125</v>
      </c>
      <c r="M167" s="20" t="n">
        <f aca="false">M166+TIME(0,0,10)</f>
        <v>0.515046296296296</v>
      </c>
    </row>
    <row r="168" customFormat="false" ht="15" hidden="false" customHeight="false" outlineLevel="0" collapsed="false">
      <c r="A168" s="0" t="n">
        <v>1610</v>
      </c>
      <c r="B168" s="5" t="n">
        <f aca="false">TIME(0,0,A168)</f>
        <v>0.0186342592592593</v>
      </c>
      <c r="C168" s="0" t="n">
        <v>3640</v>
      </c>
      <c r="D168" s="0" t="n">
        <v>3650</v>
      </c>
      <c r="E168" s="0" t="n">
        <v>3663</v>
      </c>
      <c r="F168" s="0" t="n">
        <v>3647</v>
      </c>
      <c r="G168" s="0" t="n">
        <v>3636</v>
      </c>
      <c r="H168" s="0" t="n">
        <v>3648</v>
      </c>
      <c r="I168" s="0" t="n">
        <v>3703</v>
      </c>
      <c r="J168" s="0" t="n">
        <v>3570</v>
      </c>
      <c r="K168" s="0" t="n">
        <v>29157</v>
      </c>
      <c r="L168" s="4" t="n">
        <f aca="false">K168/1000*45/8</f>
        <v>164.008125</v>
      </c>
      <c r="M168" s="20" t="n">
        <f aca="false">M167+TIME(0,0,10)</f>
        <v>0.515162037037037</v>
      </c>
    </row>
    <row r="169" customFormat="false" ht="15" hidden="false" customHeight="false" outlineLevel="0" collapsed="false">
      <c r="A169" s="0" t="n">
        <v>1620</v>
      </c>
      <c r="B169" s="5" t="n">
        <f aca="false">TIME(0,0,A169)</f>
        <v>0.01875</v>
      </c>
      <c r="C169" s="0" t="n">
        <v>3640</v>
      </c>
      <c r="D169" s="0" t="n">
        <v>3650</v>
      </c>
      <c r="E169" s="0" t="n">
        <v>3663</v>
      </c>
      <c r="F169" s="0" t="n">
        <v>3647</v>
      </c>
      <c r="G169" s="0" t="n">
        <v>3637</v>
      </c>
      <c r="H169" s="0" t="n">
        <v>3648</v>
      </c>
      <c r="I169" s="0" t="n">
        <v>3704</v>
      </c>
      <c r="J169" s="0" t="n">
        <v>3570</v>
      </c>
      <c r="K169" s="0" t="n">
        <v>29159</v>
      </c>
      <c r="L169" s="4" t="n">
        <f aca="false">K169/1000*45/8</f>
        <v>164.019375</v>
      </c>
      <c r="M169" s="20" t="n">
        <f aca="false">M168+TIME(0,0,10)</f>
        <v>0.515277777777778</v>
      </c>
    </row>
    <row r="170" customFormat="false" ht="15" hidden="false" customHeight="false" outlineLevel="0" collapsed="false">
      <c r="A170" s="0" t="n">
        <v>1630</v>
      </c>
      <c r="B170" s="5" t="n">
        <f aca="false">TIME(0,0,A170)</f>
        <v>0.0188657407407407</v>
      </c>
      <c r="C170" s="0" t="n">
        <v>3640</v>
      </c>
      <c r="D170" s="0" t="n">
        <v>3650</v>
      </c>
      <c r="E170" s="0" t="n">
        <v>3663</v>
      </c>
      <c r="F170" s="0" t="n">
        <v>3647</v>
      </c>
      <c r="G170" s="0" t="n">
        <v>3636</v>
      </c>
      <c r="H170" s="0" t="n">
        <v>3648</v>
      </c>
      <c r="I170" s="0" t="n">
        <v>3703</v>
      </c>
      <c r="J170" s="0" t="n">
        <v>3570</v>
      </c>
      <c r="K170" s="0" t="n">
        <v>29157</v>
      </c>
      <c r="L170" s="4" t="n">
        <f aca="false">K170/1000*45/8</f>
        <v>164.008125</v>
      </c>
      <c r="M170" s="20" t="n">
        <f aca="false">M169+TIME(0,0,10)</f>
        <v>0.515393518518519</v>
      </c>
    </row>
    <row r="171" customFormat="false" ht="15" hidden="false" customHeight="false" outlineLevel="0" collapsed="false">
      <c r="A171" s="0" t="n">
        <v>1640</v>
      </c>
      <c r="B171" s="5" t="n">
        <f aca="false">TIME(0,0,A171)</f>
        <v>0.0189814814814815</v>
      </c>
      <c r="C171" s="0" t="n">
        <v>3640</v>
      </c>
      <c r="D171" s="0" t="n">
        <v>3650</v>
      </c>
      <c r="E171" s="0" t="n">
        <v>3663</v>
      </c>
      <c r="F171" s="0" t="n">
        <v>3647</v>
      </c>
      <c r="G171" s="0" t="n">
        <v>3637</v>
      </c>
      <c r="H171" s="0" t="n">
        <v>3648</v>
      </c>
      <c r="I171" s="0" t="n">
        <v>3703</v>
      </c>
      <c r="J171" s="0" t="n">
        <v>3570</v>
      </c>
      <c r="K171" s="0" t="n">
        <v>29158</v>
      </c>
      <c r="L171" s="4" t="n">
        <f aca="false">K171/1000*45/8</f>
        <v>164.01375</v>
      </c>
      <c r="M171" s="20" t="n">
        <f aca="false">M170+TIME(0,0,10)</f>
        <v>0.515509259259259</v>
      </c>
    </row>
    <row r="172" customFormat="false" ht="15" hidden="false" customHeight="false" outlineLevel="0" collapsed="false">
      <c r="A172" s="0" t="n">
        <v>1650</v>
      </c>
      <c r="B172" s="5" t="n">
        <f aca="false">TIME(0,0,A172)</f>
        <v>0.0190972222222222</v>
      </c>
      <c r="C172" s="0" t="n">
        <v>3640</v>
      </c>
      <c r="D172" s="0" t="n">
        <v>3650</v>
      </c>
      <c r="E172" s="0" t="n">
        <v>3663</v>
      </c>
      <c r="F172" s="0" t="n">
        <v>3647</v>
      </c>
      <c r="G172" s="0" t="n">
        <v>3636</v>
      </c>
      <c r="H172" s="0" t="n">
        <v>3648</v>
      </c>
      <c r="I172" s="0" t="n">
        <v>3703</v>
      </c>
      <c r="J172" s="0" t="n">
        <v>3570</v>
      </c>
      <c r="K172" s="0" t="n">
        <v>29157</v>
      </c>
      <c r="L172" s="4" t="n">
        <f aca="false">K172/1000*45/8</f>
        <v>164.008125</v>
      </c>
      <c r="M172" s="20" t="n">
        <f aca="false">M171+TIME(0,0,10)</f>
        <v>0.515625</v>
      </c>
    </row>
    <row r="173" customFormat="false" ht="15" hidden="false" customHeight="false" outlineLevel="0" collapsed="false">
      <c r="A173" s="0" t="n">
        <v>1660</v>
      </c>
      <c r="B173" s="5" t="n">
        <f aca="false">TIME(0,0,A173)</f>
        <v>0.019212962962963</v>
      </c>
      <c r="C173" s="0" t="n">
        <v>3640</v>
      </c>
      <c r="D173" s="0" t="n">
        <v>3650</v>
      </c>
      <c r="E173" s="0" t="n">
        <v>3663</v>
      </c>
      <c r="F173" s="0" t="n">
        <v>3647</v>
      </c>
      <c r="G173" s="0" t="n">
        <v>3636</v>
      </c>
      <c r="H173" s="0" t="n">
        <v>3648</v>
      </c>
      <c r="I173" s="0" t="n">
        <v>3702</v>
      </c>
      <c r="J173" s="0" t="n">
        <v>3569</v>
      </c>
      <c r="K173" s="0" t="n">
        <v>29155</v>
      </c>
      <c r="L173" s="4" t="n">
        <f aca="false">K173/1000*45/8</f>
        <v>163.996875</v>
      </c>
      <c r="M173" s="20" t="n">
        <f aca="false">M172+TIME(0,0,10)</f>
        <v>0.515740740740741</v>
      </c>
    </row>
    <row r="174" customFormat="false" ht="15" hidden="false" customHeight="false" outlineLevel="0" collapsed="false">
      <c r="A174" s="0" t="n">
        <v>1670</v>
      </c>
      <c r="B174" s="5" t="n">
        <f aca="false">TIME(0,0,A174)</f>
        <v>0.0193287037037037</v>
      </c>
      <c r="C174" s="0" t="n">
        <v>3640</v>
      </c>
      <c r="D174" s="0" t="n">
        <v>3650</v>
      </c>
      <c r="E174" s="0" t="n">
        <v>3663</v>
      </c>
      <c r="F174" s="0" t="n">
        <v>3647</v>
      </c>
      <c r="G174" s="0" t="n">
        <v>3636</v>
      </c>
      <c r="H174" s="0" t="n">
        <v>3648</v>
      </c>
      <c r="I174" s="0" t="n">
        <v>3702</v>
      </c>
      <c r="J174" s="0" t="n">
        <v>3569</v>
      </c>
      <c r="K174" s="0" t="n">
        <v>29155</v>
      </c>
      <c r="L174" s="4" t="n">
        <f aca="false">K174/1000*45/8</f>
        <v>163.996875</v>
      </c>
      <c r="M174" s="20" t="n">
        <f aca="false">M173+TIME(0,0,10)</f>
        <v>0.515856481481481</v>
      </c>
    </row>
    <row r="175" customFormat="false" ht="15" hidden="false" customHeight="false" outlineLevel="0" collapsed="false">
      <c r="A175" s="0" t="n">
        <v>1680</v>
      </c>
      <c r="B175" s="5" t="n">
        <f aca="false">TIME(0,0,A175)</f>
        <v>0.0194444444444444</v>
      </c>
      <c r="C175" s="0" t="n">
        <v>3640</v>
      </c>
      <c r="D175" s="0" t="n">
        <v>3650</v>
      </c>
      <c r="E175" s="0" t="n">
        <v>3663</v>
      </c>
      <c r="F175" s="0" t="n">
        <v>3647</v>
      </c>
      <c r="G175" s="0" t="n">
        <v>3636</v>
      </c>
      <c r="H175" s="0" t="n">
        <v>3648</v>
      </c>
      <c r="I175" s="0" t="n">
        <v>3702</v>
      </c>
      <c r="J175" s="0" t="n">
        <v>3569</v>
      </c>
      <c r="K175" s="0" t="n">
        <v>29155</v>
      </c>
      <c r="L175" s="4" t="n">
        <f aca="false">K175/1000*45/8</f>
        <v>163.996875</v>
      </c>
      <c r="M175" s="20" t="n">
        <f aca="false">M174+TIME(0,0,10)</f>
        <v>0.515972222222222</v>
      </c>
    </row>
    <row r="176" customFormat="false" ht="15" hidden="false" customHeight="false" outlineLevel="0" collapsed="false">
      <c r="A176" s="0" t="n">
        <v>1690</v>
      </c>
      <c r="B176" s="5" t="n">
        <f aca="false">TIME(0,0,A176)</f>
        <v>0.0195601851851852</v>
      </c>
      <c r="C176" s="0" t="n">
        <v>3640</v>
      </c>
      <c r="D176" s="0" t="n">
        <v>3650</v>
      </c>
      <c r="E176" s="0" t="n">
        <v>3663</v>
      </c>
      <c r="F176" s="0" t="n">
        <v>3647</v>
      </c>
      <c r="G176" s="0" t="n">
        <v>3636</v>
      </c>
      <c r="H176" s="0" t="n">
        <v>3648</v>
      </c>
      <c r="I176" s="0" t="n">
        <v>3702</v>
      </c>
      <c r="J176" s="0" t="n">
        <v>3569</v>
      </c>
      <c r="K176" s="0" t="n">
        <v>29155</v>
      </c>
      <c r="L176" s="4" t="n">
        <f aca="false">K176/1000*45/8</f>
        <v>163.996875</v>
      </c>
      <c r="M176" s="20" t="n">
        <f aca="false">M175+TIME(0,0,10)</f>
        <v>0.516087962962963</v>
      </c>
    </row>
    <row r="177" customFormat="false" ht="15" hidden="false" customHeight="false" outlineLevel="0" collapsed="false">
      <c r="A177" s="0" t="n">
        <v>1700</v>
      </c>
      <c r="B177" s="5" t="n">
        <f aca="false">TIME(0,0,A177)</f>
        <v>0.0196759259259259</v>
      </c>
      <c r="C177" s="0" t="n">
        <v>3640</v>
      </c>
      <c r="D177" s="0" t="n">
        <v>3650</v>
      </c>
      <c r="E177" s="0" t="n">
        <v>3663</v>
      </c>
      <c r="F177" s="0" t="n">
        <v>3647</v>
      </c>
      <c r="G177" s="0" t="n">
        <v>3636</v>
      </c>
      <c r="H177" s="0" t="n">
        <v>3648</v>
      </c>
      <c r="I177" s="0" t="n">
        <v>3702</v>
      </c>
      <c r="J177" s="0" t="n">
        <v>3569</v>
      </c>
      <c r="K177" s="0" t="n">
        <v>29155</v>
      </c>
      <c r="L177" s="4" t="n">
        <f aca="false">K177/1000*45/8</f>
        <v>163.996875</v>
      </c>
      <c r="M177" s="20" t="n">
        <f aca="false">M176+TIME(0,0,10)</f>
        <v>0.516203703703704</v>
      </c>
    </row>
    <row r="178" customFormat="false" ht="15" hidden="false" customHeight="false" outlineLevel="0" collapsed="false">
      <c r="A178" s="0" t="n">
        <v>1710</v>
      </c>
      <c r="B178" s="5" t="n">
        <f aca="false">TIME(0,0,A178)</f>
        <v>0.0197916666666667</v>
      </c>
      <c r="C178" s="0" t="n">
        <v>3640</v>
      </c>
      <c r="D178" s="0" t="n">
        <v>3650</v>
      </c>
      <c r="E178" s="0" t="n">
        <v>3663</v>
      </c>
      <c r="F178" s="0" t="n">
        <v>3647</v>
      </c>
      <c r="G178" s="0" t="n">
        <v>3636</v>
      </c>
      <c r="H178" s="0" t="n">
        <v>3648</v>
      </c>
      <c r="I178" s="0" t="n">
        <v>3702</v>
      </c>
      <c r="J178" s="0" t="n">
        <v>3569</v>
      </c>
      <c r="K178" s="0" t="n">
        <v>29155</v>
      </c>
      <c r="L178" s="4" t="n">
        <f aca="false">K178/1000*45/8</f>
        <v>163.996875</v>
      </c>
      <c r="M178" s="20" t="n">
        <f aca="false">M177+TIME(0,0,10)</f>
        <v>0.516319444444444</v>
      </c>
    </row>
    <row r="179" customFormat="false" ht="15" hidden="false" customHeight="false" outlineLevel="0" collapsed="false">
      <c r="A179" s="0" t="n">
        <v>1720</v>
      </c>
      <c r="B179" s="5" t="n">
        <f aca="false">TIME(0,0,A179)</f>
        <v>0.0199074074074074</v>
      </c>
      <c r="C179" s="0" t="n">
        <v>3640</v>
      </c>
      <c r="D179" s="0" t="n">
        <v>3650</v>
      </c>
      <c r="E179" s="0" t="n">
        <v>3663</v>
      </c>
      <c r="F179" s="0" t="n">
        <v>3647</v>
      </c>
      <c r="G179" s="0" t="n">
        <v>3636</v>
      </c>
      <c r="H179" s="0" t="n">
        <v>3648</v>
      </c>
      <c r="I179" s="0" t="n">
        <v>3702</v>
      </c>
      <c r="J179" s="0" t="n">
        <v>3569</v>
      </c>
      <c r="K179" s="0" t="n">
        <v>29155</v>
      </c>
      <c r="L179" s="4" t="n">
        <f aca="false">K179/1000*45/8</f>
        <v>163.996875</v>
      </c>
      <c r="M179" s="20" t="n">
        <f aca="false">M178+TIME(0,0,10)</f>
        <v>0.516435185185185</v>
      </c>
    </row>
    <row r="180" customFormat="false" ht="15" hidden="false" customHeight="false" outlineLevel="0" collapsed="false">
      <c r="A180" s="0" t="n">
        <v>1730</v>
      </c>
      <c r="B180" s="5" t="n">
        <f aca="false">TIME(0,0,A180)</f>
        <v>0.0200231481481481</v>
      </c>
      <c r="C180" s="0" t="n">
        <v>3640</v>
      </c>
      <c r="D180" s="0" t="n">
        <v>3650</v>
      </c>
      <c r="E180" s="0" t="n">
        <v>3663</v>
      </c>
      <c r="F180" s="0" t="n">
        <v>3647</v>
      </c>
      <c r="G180" s="0" t="n">
        <v>3636</v>
      </c>
      <c r="H180" s="0" t="n">
        <v>3648</v>
      </c>
      <c r="I180" s="0" t="n">
        <v>3702</v>
      </c>
      <c r="J180" s="0" t="n">
        <v>3569</v>
      </c>
      <c r="K180" s="0" t="n">
        <v>29155</v>
      </c>
      <c r="L180" s="4" t="n">
        <f aca="false">K180/1000*45/8</f>
        <v>163.996875</v>
      </c>
      <c r="M180" s="20" t="n">
        <f aca="false">M179+TIME(0,0,10)</f>
        <v>0.516550925925926</v>
      </c>
    </row>
    <row r="181" customFormat="false" ht="15" hidden="false" customHeight="false" outlineLevel="0" collapsed="false">
      <c r="A181" s="0" t="n">
        <v>1740</v>
      </c>
      <c r="B181" s="5" t="n">
        <f aca="false">TIME(0,0,A181)</f>
        <v>0.0201388888888889</v>
      </c>
      <c r="C181" s="0" t="n">
        <v>3640</v>
      </c>
      <c r="D181" s="0" t="n">
        <v>3650</v>
      </c>
      <c r="E181" s="0" t="n">
        <v>3663</v>
      </c>
      <c r="F181" s="0" t="n">
        <v>3647</v>
      </c>
      <c r="G181" s="0" t="n">
        <v>3636</v>
      </c>
      <c r="H181" s="0" t="n">
        <v>3648</v>
      </c>
      <c r="I181" s="0" t="n">
        <v>3702</v>
      </c>
      <c r="J181" s="0" t="n">
        <v>3569</v>
      </c>
      <c r="K181" s="0" t="n">
        <v>29155</v>
      </c>
      <c r="L181" s="4" t="n">
        <f aca="false">K181/1000*45/8</f>
        <v>163.996875</v>
      </c>
      <c r="M181" s="20" t="n">
        <f aca="false">M180+TIME(0,0,10)</f>
        <v>0.516666666666667</v>
      </c>
    </row>
    <row r="182" customFormat="false" ht="15" hidden="false" customHeight="false" outlineLevel="0" collapsed="false">
      <c r="A182" s="0" t="n">
        <v>1750</v>
      </c>
      <c r="B182" s="5" t="n">
        <f aca="false">TIME(0,0,A182)</f>
        <v>0.0202546296296296</v>
      </c>
      <c r="C182" s="0" t="n">
        <v>3640</v>
      </c>
      <c r="D182" s="0" t="n">
        <v>3650</v>
      </c>
      <c r="E182" s="0" t="n">
        <v>3663</v>
      </c>
      <c r="F182" s="0" t="n">
        <v>3647</v>
      </c>
      <c r="G182" s="0" t="n">
        <v>3636</v>
      </c>
      <c r="H182" s="0" t="n">
        <v>3648</v>
      </c>
      <c r="I182" s="0" t="n">
        <v>3702</v>
      </c>
      <c r="J182" s="0" t="n">
        <v>3569</v>
      </c>
      <c r="K182" s="0" t="n">
        <v>29155</v>
      </c>
      <c r="L182" s="4" t="n">
        <f aca="false">K182/1000*45/8</f>
        <v>163.996875</v>
      </c>
      <c r="M182" s="20" t="n">
        <f aca="false">M181+TIME(0,0,10)</f>
        <v>0.516782407407407</v>
      </c>
    </row>
    <row r="183" customFormat="false" ht="15" hidden="false" customHeight="false" outlineLevel="0" collapsed="false">
      <c r="A183" s="0" t="n">
        <v>1760</v>
      </c>
      <c r="B183" s="5" t="n">
        <f aca="false">TIME(0,0,A183)</f>
        <v>0.0203703703703704</v>
      </c>
      <c r="C183" s="0" t="n">
        <v>3640</v>
      </c>
      <c r="D183" s="0" t="n">
        <v>3650</v>
      </c>
      <c r="E183" s="0" t="n">
        <v>3663</v>
      </c>
      <c r="F183" s="0" t="n">
        <v>3647</v>
      </c>
      <c r="G183" s="0" t="n">
        <v>3636</v>
      </c>
      <c r="H183" s="0" t="n">
        <v>3648</v>
      </c>
      <c r="I183" s="0" t="n">
        <v>3702</v>
      </c>
      <c r="J183" s="0" t="n">
        <v>3569</v>
      </c>
      <c r="K183" s="0" t="n">
        <v>29155</v>
      </c>
      <c r="L183" s="4" t="n">
        <f aca="false">K183/1000*45/8</f>
        <v>163.996875</v>
      </c>
      <c r="M183" s="20" t="n">
        <f aca="false">M182+TIME(0,0,10)</f>
        <v>0.516898148148148</v>
      </c>
    </row>
    <row r="184" customFormat="false" ht="15" hidden="false" customHeight="false" outlineLevel="0" collapsed="false">
      <c r="A184" s="0" t="n">
        <v>1770</v>
      </c>
      <c r="B184" s="5" t="n">
        <f aca="false">TIME(0,0,A184)</f>
        <v>0.0204861111111111</v>
      </c>
      <c r="C184" s="0" t="n">
        <v>3640</v>
      </c>
      <c r="D184" s="0" t="n">
        <v>3650</v>
      </c>
      <c r="E184" s="0" t="n">
        <v>3663</v>
      </c>
      <c r="F184" s="0" t="n">
        <v>3647</v>
      </c>
      <c r="G184" s="0" t="n">
        <v>3636</v>
      </c>
      <c r="H184" s="0" t="n">
        <v>3648</v>
      </c>
      <c r="I184" s="0" t="n">
        <v>3702</v>
      </c>
      <c r="J184" s="0" t="n">
        <v>3569</v>
      </c>
      <c r="K184" s="0" t="n">
        <v>29155</v>
      </c>
      <c r="L184" s="4" t="n">
        <f aca="false">K184/1000*45/8</f>
        <v>163.996875</v>
      </c>
      <c r="M184" s="20" t="n">
        <f aca="false">M183+TIME(0,0,10)</f>
        <v>0.517013888888889</v>
      </c>
    </row>
    <row r="185" customFormat="false" ht="15" hidden="false" customHeight="false" outlineLevel="0" collapsed="false">
      <c r="A185" s="0" t="n">
        <v>1780</v>
      </c>
      <c r="B185" s="5" t="n">
        <f aca="false">TIME(0,0,A185)</f>
        <v>0.0206018518518519</v>
      </c>
      <c r="C185" s="0" t="n">
        <v>3640</v>
      </c>
      <c r="D185" s="0" t="n">
        <v>3650</v>
      </c>
      <c r="E185" s="0" t="n">
        <v>3663</v>
      </c>
      <c r="F185" s="0" t="n">
        <v>3647</v>
      </c>
      <c r="G185" s="0" t="n">
        <v>3636</v>
      </c>
      <c r="H185" s="0" t="n">
        <v>3648</v>
      </c>
      <c r="I185" s="0" t="n">
        <v>3702</v>
      </c>
      <c r="J185" s="0" t="n">
        <v>3569</v>
      </c>
      <c r="K185" s="0" t="n">
        <v>29155</v>
      </c>
      <c r="L185" s="4" t="n">
        <f aca="false">K185/1000*45/8</f>
        <v>163.996875</v>
      </c>
      <c r="M185" s="20" t="n">
        <f aca="false">M184+TIME(0,0,10)</f>
        <v>0.51712962962963</v>
      </c>
    </row>
    <row r="186" customFormat="false" ht="15" hidden="false" customHeight="false" outlineLevel="0" collapsed="false">
      <c r="A186" s="0" t="n">
        <v>1790</v>
      </c>
      <c r="B186" s="5" t="n">
        <f aca="false">TIME(0,0,A186)</f>
        <v>0.0207175925925926</v>
      </c>
      <c r="C186" s="0" t="n">
        <v>3640</v>
      </c>
      <c r="D186" s="0" t="n">
        <v>3650</v>
      </c>
      <c r="E186" s="0" t="n">
        <v>3663</v>
      </c>
      <c r="F186" s="0" t="n">
        <v>3647</v>
      </c>
      <c r="G186" s="0" t="n">
        <v>3637</v>
      </c>
      <c r="H186" s="0" t="n">
        <v>3648</v>
      </c>
      <c r="I186" s="0" t="n">
        <v>3702</v>
      </c>
      <c r="J186" s="0" t="n">
        <v>3569</v>
      </c>
      <c r="K186" s="0" t="n">
        <v>29156</v>
      </c>
      <c r="L186" s="4" t="n">
        <f aca="false">K186/1000*45/8</f>
        <v>164.0025</v>
      </c>
      <c r="M186" s="20" t="n">
        <f aca="false">M185+TIME(0,0,10)</f>
        <v>0.51724537037037</v>
      </c>
    </row>
    <row r="187" customFormat="false" ht="15" hidden="false" customHeight="false" outlineLevel="0" collapsed="false">
      <c r="A187" s="0" t="n">
        <v>1800</v>
      </c>
      <c r="B187" s="5" t="n">
        <f aca="false">TIME(0,0,A187)</f>
        <v>0.0208333333333333</v>
      </c>
      <c r="C187" s="0" t="n">
        <v>3640</v>
      </c>
      <c r="D187" s="0" t="n">
        <v>3650</v>
      </c>
      <c r="E187" s="0" t="n">
        <v>3663</v>
      </c>
      <c r="F187" s="0" t="n">
        <v>3647</v>
      </c>
      <c r="G187" s="0" t="n">
        <v>3637</v>
      </c>
      <c r="H187" s="0" t="n">
        <v>3648</v>
      </c>
      <c r="I187" s="0" t="n">
        <v>3702</v>
      </c>
      <c r="J187" s="0" t="n">
        <v>3569</v>
      </c>
      <c r="K187" s="0" t="n">
        <v>29156</v>
      </c>
      <c r="L187" s="4" t="n">
        <f aca="false">K187/1000*45/8</f>
        <v>164.0025</v>
      </c>
      <c r="M187" s="20" t="n">
        <f aca="false">M186+TIME(0,0,10)</f>
        <v>0.517361111111111</v>
      </c>
    </row>
    <row r="188" customFormat="false" ht="15" hidden="false" customHeight="false" outlineLevel="0" collapsed="false">
      <c r="A188" s="0" t="n">
        <v>1810</v>
      </c>
      <c r="B188" s="5" t="n">
        <f aca="false">TIME(0,0,A188)</f>
        <v>0.0209490740740741</v>
      </c>
      <c r="C188" s="0" t="n">
        <v>3640</v>
      </c>
      <c r="D188" s="0" t="n">
        <v>3650</v>
      </c>
      <c r="E188" s="0" t="n">
        <v>3663</v>
      </c>
      <c r="F188" s="0" t="n">
        <v>3647</v>
      </c>
      <c r="G188" s="0" t="n">
        <v>3637</v>
      </c>
      <c r="H188" s="0" t="n">
        <v>3648</v>
      </c>
      <c r="I188" s="0" t="n">
        <v>3702</v>
      </c>
      <c r="J188" s="0" t="n">
        <v>3569</v>
      </c>
      <c r="K188" s="0" t="n">
        <v>29156</v>
      </c>
      <c r="L188" s="4" t="n">
        <f aca="false">K188/1000*45/8</f>
        <v>164.0025</v>
      </c>
      <c r="M188" s="20" t="n">
        <f aca="false">M187+TIME(0,0,10)</f>
        <v>0.517476851851852</v>
      </c>
    </row>
    <row r="189" customFormat="false" ht="15" hidden="false" customHeight="false" outlineLevel="0" collapsed="false">
      <c r="A189" s="0" t="n">
        <v>1820</v>
      </c>
      <c r="B189" s="5" t="n">
        <f aca="false">TIME(0,0,A189)</f>
        <v>0.0210648148148148</v>
      </c>
      <c r="C189" s="0" t="n">
        <v>3640</v>
      </c>
      <c r="D189" s="0" t="n">
        <v>3650</v>
      </c>
      <c r="E189" s="0" t="n">
        <v>3663</v>
      </c>
      <c r="F189" s="0" t="n">
        <v>3647</v>
      </c>
      <c r="G189" s="0" t="n">
        <v>3637</v>
      </c>
      <c r="H189" s="0" t="n">
        <v>3648</v>
      </c>
      <c r="I189" s="0" t="n">
        <v>3702</v>
      </c>
      <c r="J189" s="0" t="n">
        <v>3569</v>
      </c>
      <c r="K189" s="0" t="n">
        <v>29156</v>
      </c>
      <c r="L189" s="4" t="n">
        <f aca="false">K189/1000*45/8</f>
        <v>164.0025</v>
      </c>
      <c r="M189" s="20" t="n">
        <f aca="false">M188+TIME(0,0,10)</f>
        <v>0.517592592592593</v>
      </c>
    </row>
    <row r="190" customFormat="false" ht="15" hidden="false" customHeight="false" outlineLevel="0" collapsed="false">
      <c r="A190" s="0" t="n">
        <v>1830</v>
      </c>
      <c r="B190" s="5" t="n">
        <f aca="false">TIME(0,0,A190)</f>
        <v>0.0211805555555556</v>
      </c>
      <c r="C190" s="0" t="n">
        <v>3640</v>
      </c>
      <c r="D190" s="0" t="n">
        <v>3650</v>
      </c>
      <c r="E190" s="0" t="n">
        <v>3663</v>
      </c>
      <c r="F190" s="0" t="n">
        <v>3647</v>
      </c>
      <c r="G190" s="0" t="n">
        <v>3637</v>
      </c>
      <c r="H190" s="0" t="n">
        <v>3648</v>
      </c>
      <c r="I190" s="0" t="n">
        <v>3702</v>
      </c>
      <c r="J190" s="0" t="n">
        <v>3569</v>
      </c>
      <c r="K190" s="0" t="n">
        <v>29156</v>
      </c>
      <c r="L190" s="4" t="n">
        <f aca="false">K190/1000*45/8</f>
        <v>164.0025</v>
      </c>
      <c r="M190" s="20" t="n">
        <f aca="false">M189+TIME(0,0,10)</f>
        <v>0.517708333333333</v>
      </c>
    </row>
    <row r="191" customFormat="false" ht="15" hidden="false" customHeight="false" outlineLevel="0" collapsed="false">
      <c r="A191" s="0" t="n">
        <v>1840</v>
      </c>
      <c r="B191" s="5" t="n">
        <f aca="false">TIME(0,0,A191)</f>
        <v>0.0212962962962963</v>
      </c>
      <c r="C191" s="0" t="n">
        <v>3640</v>
      </c>
      <c r="D191" s="0" t="n">
        <v>3650</v>
      </c>
      <c r="E191" s="0" t="n">
        <v>3663</v>
      </c>
      <c r="F191" s="0" t="n">
        <v>3647</v>
      </c>
      <c r="G191" s="0" t="n">
        <v>3636</v>
      </c>
      <c r="H191" s="0" t="n">
        <v>3648</v>
      </c>
      <c r="I191" s="0" t="n">
        <v>3702</v>
      </c>
      <c r="J191" s="0" t="n">
        <v>3569</v>
      </c>
      <c r="K191" s="0" t="n">
        <v>29155</v>
      </c>
      <c r="L191" s="4" t="n">
        <f aca="false">K191/1000*45/8</f>
        <v>163.996875</v>
      </c>
      <c r="M191" s="20" t="n">
        <f aca="false">M190+TIME(0,0,10)</f>
        <v>0.517824074074074</v>
      </c>
    </row>
    <row r="192" customFormat="false" ht="15" hidden="false" customHeight="false" outlineLevel="0" collapsed="false">
      <c r="A192" s="0" t="n">
        <v>1850</v>
      </c>
      <c r="B192" s="5" t="n">
        <f aca="false">TIME(0,0,A192)</f>
        <v>0.021412037037037</v>
      </c>
      <c r="C192" s="0" t="n">
        <v>3640</v>
      </c>
      <c r="D192" s="0" t="n">
        <v>3650</v>
      </c>
      <c r="E192" s="0" t="n">
        <v>3663</v>
      </c>
      <c r="F192" s="0" t="n">
        <v>3647</v>
      </c>
      <c r="G192" s="0" t="n">
        <v>3636</v>
      </c>
      <c r="H192" s="0" t="n">
        <v>3648</v>
      </c>
      <c r="I192" s="0" t="n">
        <v>3702</v>
      </c>
      <c r="J192" s="0" t="n">
        <v>3569</v>
      </c>
      <c r="K192" s="0" t="n">
        <v>29155</v>
      </c>
      <c r="L192" s="4" t="n">
        <f aca="false">K192/1000*45/8</f>
        <v>163.996875</v>
      </c>
      <c r="M192" s="20" t="n">
        <f aca="false">M191+TIME(0,0,10)</f>
        <v>0.517939814814815</v>
      </c>
    </row>
    <row r="193" customFormat="false" ht="15" hidden="false" customHeight="false" outlineLevel="0" collapsed="false">
      <c r="A193" s="0" t="n">
        <v>1860</v>
      </c>
      <c r="B193" s="5" t="n">
        <f aca="false">TIME(0,0,A193)</f>
        <v>0.0215277777777778</v>
      </c>
      <c r="C193" s="0" t="n">
        <v>3640</v>
      </c>
      <c r="D193" s="0" t="n">
        <v>3650</v>
      </c>
      <c r="E193" s="0" t="n">
        <v>3663</v>
      </c>
      <c r="F193" s="0" t="n">
        <v>3647</v>
      </c>
      <c r="G193" s="0" t="n">
        <v>3636</v>
      </c>
      <c r="H193" s="0" t="n">
        <v>3648</v>
      </c>
      <c r="I193" s="0" t="n">
        <v>3702</v>
      </c>
      <c r="J193" s="0" t="n">
        <v>3569</v>
      </c>
      <c r="K193" s="0" t="n">
        <v>29155</v>
      </c>
      <c r="L193" s="4" t="n">
        <f aca="false">K193/1000*45/8</f>
        <v>163.996875</v>
      </c>
      <c r="M193" s="20" t="n">
        <f aca="false">M192+TIME(0,0,10)</f>
        <v>0.518055555555556</v>
      </c>
    </row>
    <row r="194" customFormat="false" ht="15" hidden="false" customHeight="false" outlineLevel="0" collapsed="false">
      <c r="A194" s="0" t="n">
        <v>1870</v>
      </c>
      <c r="B194" s="5" t="n">
        <f aca="false">TIME(0,0,A194)</f>
        <v>0.0216435185185185</v>
      </c>
      <c r="C194" s="0" t="n">
        <v>3640</v>
      </c>
      <c r="D194" s="0" t="n">
        <v>3650</v>
      </c>
      <c r="E194" s="0" t="n">
        <v>3663</v>
      </c>
      <c r="F194" s="0" t="n">
        <v>3647</v>
      </c>
      <c r="G194" s="0" t="n">
        <v>3636</v>
      </c>
      <c r="H194" s="0" t="n">
        <v>3648</v>
      </c>
      <c r="I194" s="0" t="n">
        <v>3702</v>
      </c>
      <c r="J194" s="0" t="n">
        <v>3569</v>
      </c>
      <c r="K194" s="0" t="n">
        <v>29155</v>
      </c>
      <c r="L194" s="4" t="n">
        <f aca="false">K194/1000*45/8</f>
        <v>163.996875</v>
      </c>
      <c r="M194" s="20" t="n">
        <f aca="false">M193+TIME(0,0,10)</f>
        <v>0.518171296296296</v>
      </c>
    </row>
    <row r="195" customFormat="false" ht="15" hidden="false" customHeight="false" outlineLevel="0" collapsed="false">
      <c r="A195" s="0" t="n">
        <v>1880</v>
      </c>
      <c r="B195" s="5" t="n">
        <f aca="false">TIME(0,0,A195)</f>
        <v>0.0217592592592593</v>
      </c>
      <c r="C195" s="0" t="n">
        <v>3640</v>
      </c>
      <c r="D195" s="0" t="n">
        <v>3650</v>
      </c>
      <c r="E195" s="0" t="n">
        <v>3663</v>
      </c>
      <c r="F195" s="0" t="n">
        <v>3647</v>
      </c>
      <c r="G195" s="0" t="n">
        <v>3636</v>
      </c>
      <c r="H195" s="0" t="n">
        <v>3648</v>
      </c>
      <c r="I195" s="0" t="n">
        <v>3702</v>
      </c>
      <c r="J195" s="0" t="n">
        <v>3569</v>
      </c>
      <c r="K195" s="0" t="n">
        <v>29155</v>
      </c>
      <c r="L195" s="4" t="n">
        <f aca="false">K195/1000*45/8</f>
        <v>163.996875</v>
      </c>
      <c r="M195" s="20" t="n">
        <f aca="false">M194+TIME(0,0,10)</f>
        <v>0.518287037037037</v>
      </c>
    </row>
    <row r="196" customFormat="false" ht="15" hidden="false" customHeight="false" outlineLevel="0" collapsed="false">
      <c r="A196" s="0" t="n">
        <v>1890</v>
      </c>
      <c r="B196" s="5" t="n">
        <f aca="false">TIME(0,0,A196)</f>
        <v>0.021875</v>
      </c>
      <c r="C196" s="0" t="n">
        <v>3640</v>
      </c>
      <c r="D196" s="0" t="n">
        <v>3650</v>
      </c>
      <c r="E196" s="0" t="n">
        <v>3663</v>
      </c>
      <c r="F196" s="0" t="n">
        <v>3647</v>
      </c>
      <c r="G196" s="0" t="n">
        <v>3637</v>
      </c>
      <c r="H196" s="0" t="n">
        <v>3648</v>
      </c>
      <c r="I196" s="0" t="n">
        <v>3702</v>
      </c>
      <c r="J196" s="0" t="n">
        <v>3569</v>
      </c>
      <c r="K196" s="0" t="n">
        <v>29156</v>
      </c>
      <c r="L196" s="4" t="n">
        <f aca="false">K196/1000*45/8</f>
        <v>164.0025</v>
      </c>
      <c r="M196" s="20" t="n">
        <f aca="false">M195+TIME(0,0,10)</f>
        <v>0.518402777777778</v>
      </c>
    </row>
    <row r="197" customFormat="false" ht="15" hidden="false" customHeight="false" outlineLevel="0" collapsed="false">
      <c r="A197" s="0" t="n">
        <v>1900</v>
      </c>
      <c r="B197" s="5" t="n">
        <f aca="false">TIME(0,0,A197)</f>
        <v>0.0219907407407407</v>
      </c>
      <c r="C197" s="0" t="n">
        <v>3640</v>
      </c>
      <c r="D197" s="0" t="n">
        <v>3650</v>
      </c>
      <c r="E197" s="0" t="n">
        <v>3663</v>
      </c>
      <c r="F197" s="0" t="n">
        <v>3647</v>
      </c>
      <c r="G197" s="0" t="n">
        <v>3637</v>
      </c>
      <c r="H197" s="0" t="n">
        <v>3648</v>
      </c>
      <c r="I197" s="0" t="n">
        <v>3701</v>
      </c>
      <c r="J197" s="0" t="n">
        <v>3569</v>
      </c>
      <c r="K197" s="0" t="n">
        <v>29155</v>
      </c>
      <c r="L197" s="4" t="n">
        <f aca="false">K197/1000*45/8</f>
        <v>163.996875</v>
      </c>
      <c r="M197" s="20" t="n">
        <f aca="false">M196+TIME(0,0,10)</f>
        <v>0.518518518518519</v>
      </c>
    </row>
    <row r="198" customFormat="false" ht="15" hidden="false" customHeight="false" outlineLevel="0" collapsed="false">
      <c r="A198" s="0" t="n">
        <v>1910</v>
      </c>
      <c r="B198" s="5" t="n">
        <f aca="false">TIME(0,0,A198)</f>
        <v>0.0221064814814815</v>
      </c>
      <c r="C198" s="0" t="n">
        <v>3640</v>
      </c>
      <c r="D198" s="0" t="n">
        <v>3650</v>
      </c>
      <c r="E198" s="0" t="n">
        <v>3663</v>
      </c>
      <c r="F198" s="0" t="n">
        <v>3647</v>
      </c>
      <c r="G198" s="0" t="n">
        <v>3636</v>
      </c>
      <c r="H198" s="0" t="n">
        <v>3648</v>
      </c>
      <c r="I198" s="0" t="n">
        <v>3701</v>
      </c>
      <c r="J198" s="0" t="n">
        <v>3569</v>
      </c>
      <c r="K198" s="0" t="n">
        <v>29154</v>
      </c>
      <c r="L198" s="4" t="n">
        <f aca="false">K198/1000*45/8</f>
        <v>163.99125</v>
      </c>
      <c r="M198" s="20" t="n">
        <f aca="false">M197+TIME(0,0,10)</f>
        <v>0.518634259259259</v>
      </c>
    </row>
    <row r="199" customFormat="false" ht="15" hidden="false" customHeight="false" outlineLevel="0" collapsed="false">
      <c r="A199" s="0" t="n">
        <v>1920</v>
      </c>
      <c r="B199" s="5" t="n">
        <f aca="false">TIME(0,0,A199)</f>
        <v>0.0222222222222222</v>
      </c>
      <c r="C199" s="0" t="n">
        <v>3640</v>
      </c>
      <c r="D199" s="0" t="n">
        <v>3650</v>
      </c>
      <c r="E199" s="0" t="n">
        <v>3663</v>
      </c>
      <c r="F199" s="0" t="n">
        <v>3647</v>
      </c>
      <c r="G199" s="0" t="n">
        <v>3637</v>
      </c>
      <c r="H199" s="0" t="n">
        <v>3648</v>
      </c>
      <c r="I199" s="0" t="n">
        <v>3701</v>
      </c>
      <c r="J199" s="0" t="n">
        <v>3569</v>
      </c>
      <c r="K199" s="0" t="n">
        <v>29155</v>
      </c>
      <c r="L199" s="4" t="n">
        <f aca="false">K199/1000*45/8</f>
        <v>163.996875</v>
      </c>
      <c r="M199" s="20" t="n">
        <f aca="false">M198+TIME(0,0,10)</f>
        <v>0.51875</v>
      </c>
    </row>
    <row r="200" customFormat="false" ht="15" hidden="false" customHeight="false" outlineLevel="0" collapsed="false">
      <c r="A200" s="0" t="n">
        <v>1930</v>
      </c>
      <c r="B200" s="5" t="n">
        <f aca="false">TIME(0,0,A200)</f>
        <v>0.022337962962963</v>
      </c>
      <c r="C200" s="0" t="n">
        <v>3640</v>
      </c>
      <c r="D200" s="0" t="n">
        <v>3650</v>
      </c>
      <c r="E200" s="0" t="n">
        <v>3663</v>
      </c>
      <c r="F200" s="0" t="n">
        <v>3647</v>
      </c>
      <c r="G200" s="0" t="n">
        <v>3637</v>
      </c>
      <c r="H200" s="0" t="n">
        <v>3648</v>
      </c>
      <c r="I200" s="0" t="n">
        <v>3701</v>
      </c>
      <c r="J200" s="0" t="n">
        <v>3569</v>
      </c>
      <c r="K200" s="0" t="n">
        <v>29155</v>
      </c>
      <c r="L200" s="4" t="n">
        <f aca="false">K200/1000*45/8</f>
        <v>163.996875</v>
      </c>
      <c r="M200" s="20" t="n">
        <f aca="false">M199+TIME(0,0,10)</f>
        <v>0.518865740740741</v>
      </c>
    </row>
    <row r="201" customFormat="false" ht="15" hidden="false" customHeight="false" outlineLevel="0" collapsed="false">
      <c r="A201" s="0" t="n">
        <v>1940</v>
      </c>
      <c r="B201" s="5" t="n">
        <f aca="false">TIME(0,0,A201)</f>
        <v>0.0224537037037037</v>
      </c>
      <c r="C201" s="0" t="n">
        <v>3640</v>
      </c>
      <c r="D201" s="0" t="n">
        <v>3650</v>
      </c>
      <c r="E201" s="0" t="n">
        <v>3663</v>
      </c>
      <c r="F201" s="0" t="n">
        <v>3647</v>
      </c>
      <c r="G201" s="0" t="n">
        <v>3637</v>
      </c>
      <c r="H201" s="0" t="n">
        <v>3648</v>
      </c>
      <c r="I201" s="0" t="n">
        <v>3701</v>
      </c>
      <c r="J201" s="0" t="n">
        <v>3569</v>
      </c>
      <c r="K201" s="0" t="n">
        <v>29155</v>
      </c>
      <c r="L201" s="4" t="n">
        <f aca="false">K201/1000*45/8</f>
        <v>163.996875</v>
      </c>
      <c r="M201" s="20" t="n">
        <f aca="false">M200+TIME(0,0,10)</f>
        <v>0.518981481481482</v>
      </c>
    </row>
    <row r="202" customFormat="false" ht="15" hidden="false" customHeight="false" outlineLevel="0" collapsed="false">
      <c r="A202" s="0" t="n">
        <v>1950</v>
      </c>
      <c r="B202" s="5" t="n">
        <f aca="false">TIME(0,0,A202)</f>
        <v>0.0225694444444444</v>
      </c>
      <c r="C202" s="0" t="n">
        <v>3640</v>
      </c>
      <c r="D202" s="0" t="n">
        <v>3650</v>
      </c>
      <c r="E202" s="0" t="n">
        <v>3663</v>
      </c>
      <c r="F202" s="0" t="n">
        <v>3647</v>
      </c>
      <c r="G202" s="0" t="n">
        <v>3636</v>
      </c>
      <c r="H202" s="0" t="n">
        <v>3648</v>
      </c>
      <c r="I202" s="0" t="n">
        <v>3701</v>
      </c>
      <c r="J202" s="0" t="n">
        <v>3569</v>
      </c>
      <c r="K202" s="0" t="n">
        <v>29154</v>
      </c>
      <c r="L202" s="4" t="n">
        <f aca="false">K202/1000*45/8</f>
        <v>163.99125</v>
      </c>
      <c r="M202" s="20" t="n">
        <f aca="false">M201+TIME(0,0,10)</f>
        <v>0.519097222222222</v>
      </c>
    </row>
    <row r="203" customFormat="false" ht="15" hidden="false" customHeight="false" outlineLevel="0" collapsed="false">
      <c r="A203" s="0" t="n">
        <v>1960</v>
      </c>
      <c r="B203" s="5" t="n">
        <f aca="false">TIME(0,0,A203)</f>
        <v>0.0226851851851852</v>
      </c>
      <c r="C203" s="0" t="n">
        <v>3640</v>
      </c>
      <c r="D203" s="0" t="n">
        <v>3650</v>
      </c>
      <c r="E203" s="0" t="n">
        <v>3663</v>
      </c>
      <c r="F203" s="0" t="n">
        <v>3647</v>
      </c>
      <c r="G203" s="0" t="n">
        <v>3636</v>
      </c>
      <c r="H203" s="0" t="n">
        <v>3648</v>
      </c>
      <c r="I203" s="0" t="n">
        <v>3701</v>
      </c>
      <c r="J203" s="0" t="n">
        <v>3569</v>
      </c>
      <c r="K203" s="0" t="n">
        <v>29154</v>
      </c>
      <c r="L203" s="4" t="n">
        <f aca="false">K203/1000*45/8</f>
        <v>163.99125</v>
      </c>
      <c r="M203" s="20" t="n">
        <f aca="false">M202+TIME(0,0,10)</f>
        <v>0.519212962962963</v>
      </c>
    </row>
    <row r="204" customFormat="false" ht="15" hidden="false" customHeight="false" outlineLevel="0" collapsed="false">
      <c r="A204" s="0" t="n">
        <v>1970</v>
      </c>
      <c r="B204" s="5" t="n">
        <f aca="false">TIME(0,0,A204)</f>
        <v>0.0228009259259259</v>
      </c>
      <c r="C204" s="0" t="n">
        <v>3640</v>
      </c>
      <c r="D204" s="0" t="n">
        <v>3650</v>
      </c>
      <c r="E204" s="0" t="n">
        <v>3663</v>
      </c>
      <c r="F204" s="0" t="n">
        <v>3647</v>
      </c>
      <c r="G204" s="0" t="n">
        <v>3636</v>
      </c>
      <c r="H204" s="0" t="n">
        <v>3648</v>
      </c>
      <c r="I204" s="0" t="n">
        <v>3701</v>
      </c>
      <c r="J204" s="0" t="n">
        <v>3569</v>
      </c>
      <c r="K204" s="0" t="n">
        <v>29154</v>
      </c>
      <c r="L204" s="4" t="n">
        <f aca="false">K204/1000*45/8</f>
        <v>163.99125</v>
      </c>
      <c r="M204" s="20" t="n">
        <f aca="false">M203+TIME(0,0,10)</f>
        <v>0.519328703703704</v>
      </c>
    </row>
    <row r="205" customFormat="false" ht="15" hidden="false" customHeight="false" outlineLevel="0" collapsed="false">
      <c r="A205" s="0" t="n">
        <v>1980</v>
      </c>
      <c r="B205" s="5" t="n">
        <f aca="false">TIME(0,0,A205)</f>
        <v>0.0229166666666667</v>
      </c>
      <c r="C205" s="0" t="n">
        <v>3640</v>
      </c>
      <c r="D205" s="0" t="n">
        <v>3650</v>
      </c>
      <c r="E205" s="0" t="n">
        <v>3663</v>
      </c>
      <c r="F205" s="0" t="n">
        <v>3647</v>
      </c>
      <c r="G205" s="0" t="n">
        <v>3637</v>
      </c>
      <c r="H205" s="0" t="n">
        <v>3648</v>
      </c>
      <c r="I205" s="0" t="n">
        <v>3701</v>
      </c>
      <c r="J205" s="0" t="n">
        <v>3569</v>
      </c>
      <c r="K205" s="0" t="n">
        <v>29155</v>
      </c>
      <c r="L205" s="4" t="n">
        <f aca="false">K205/1000*45/8</f>
        <v>163.996875</v>
      </c>
      <c r="M205" s="20" t="n">
        <f aca="false">M204+TIME(0,0,10)</f>
        <v>0.519444444444445</v>
      </c>
    </row>
    <row r="206" customFormat="false" ht="15" hidden="false" customHeight="false" outlineLevel="0" collapsed="false">
      <c r="A206" s="0" t="n">
        <v>1990</v>
      </c>
      <c r="B206" s="5" t="n">
        <f aca="false">TIME(0,0,A206)</f>
        <v>0.0230324074074074</v>
      </c>
      <c r="C206" s="0" t="n">
        <v>3640</v>
      </c>
      <c r="D206" s="0" t="n">
        <v>3650</v>
      </c>
      <c r="E206" s="0" t="n">
        <v>3663</v>
      </c>
      <c r="F206" s="0" t="n">
        <v>3647</v>
      </c>
      <c r="G206" s="0" t="n">
        <v>3637</v>
      </c>
      <c r="H206" s="0" t="n">
        <v>3648</v>
      </c>
      <c r="I206" s="0" t="n">
        <v>3701</v>
      </c>
      <c r="J206" s="0" t="n">
        <v>3569</v>
      </c>
      <c r="K206" s="0" t="n">
        <v>29155</v>
      </c>
      <c r="L206" s="4" t="n">
        <f aca="false">K206/1000*45/8</f>
        <v>163.996875</v>
      </c>
      <c r="M206" s="20" t="n">
        <f aca="false">M205+TIME(0,0,10)</f>
        <v>0.519560185185185</v>
      </c>
    </row>
    <row r="207" customFormat="false" ht="15" hidden="false" customHeight="false" outlineLevel="0" collapsed="false">
      <c r="A207" s="0" t="n">
        <v>2000</v>
      </c>
      <c r="B207" s="5" t="n">
        <f aca="false">TIME(0,0,A207)</f>
        <v>0.0231481481481481</v>
      </c>
      <c r="C207" s="0" t="n">
        <v>3640</v>
      </c>
      <c r="D207" s="0" t="n">
        <v>3650</v>
      </c>
      <c r="E207" s="0" t="n">
        <v>3663</v>
      </c>
      <c r="F207" s="0" t="n">
        <v>3647</v>
      </c>
      <c r="G207" s="0" t="n">
        <v>3637</v>
      </c>
      <c r="H207" s="0" t="n">
        <v>3648</v>
      </c>
      <c r="I207" s="0" t="n">
        <v>3699</v>
      </c>
      <c r="J207" s="0" t="n">
        <v>3569</v>
      </c>
      <c r="K207" s="0" t="n">
        <v>29153</v>
      </c>
      <c r="L207" s="4" t="n">
        <f aca="false">K207/1000*45/8</f>
        <v>163.985625</v>
      </c>
      <c r="M207" s="20" t="n">
        <f aca="false">M206+TIME(0,0,10)</f>
        <v>0.519675925925926</v>
      </c>
    </row>
    <row r="208" customFormat="false" ht="15" hidden="false" customHeight="false" outlineLevel="0" collapsed="false">
      <c r="A208" s="0" t="n">
        <v>2010</v>
      </c>
      <c r="B208" s="5" t="n">
        <f aca="false">TIME(0,0,A208)</f>
        <v>0.0232638888888889</v>
      </c>
      <c r="C208" s="0" t="n">
        <v>3640</v>
      </c>
      <c r="D208" s="0" t="n">
        <v>3650</v>
      </c>
      <c r="E208" s="0" t="n">
        <v>3663</v>
      </c>
      <c r="F208" s="0" t="n">
        <v>3647</v>
      </c>
      <c r="G208" s="0" t="n">
        <v>3637</v>
      </c>
      <c r="H208" s="0" t="n">
        <v>3648</v>
      </c>
      <c r="I208" s="0" t="n">
        <v>3699</v>
      </c>
      <c r="J208" s="0" t="n">
        <v>3569</v>
      </c>
      <c r="K208" s="0" t="n">
        <v>29153</v>
      </c>
      <c r="L208" s="4" t="n">
        <f aca="false">K208/1000*45/8</f>
        <v>163.985625</v>
      </c>
      <c r="M208" s="20" t="n">
        <f aca="false">M207+TIME(0,0,10)</f>
        <v>0.519791666666667</v>
      </c>
    </row>
    <row r="209" customFormat="false" ht="15" hidden="false" customHeight="false" outlineLevel="0" collapsed="false">
      <c r="A209" s="0" t="n">
        <v>2020</v>
      </c>
      <c r="B209" s="5" t="n">
        <f aca="false">TIME(0,0,A209)</f>
        <v>0.0233796296296296</v>
      </c>
      <c r="C209" s="0" t="n">
        <v>3640</v>
      </c>
      <c r="D209" s="0" t="n">
        <v>3650</v>
      </c>
      <c r="E209" s="0" t="n">
        <v>3663</v>
      </c>
      <c r="F209" s="0" t="n">
        <v>3647</v>
      </c>
      <c r="G209" s="0" t="n">
        <v>3637</v>
      </c>
      <c r="H209" s="0" t="n">
        <v>3648</v>
      </c>
      <c r="I209" s="0" t="n">
        <v>3699</v>
      </c>
      <c r="J209" s="0" t="n">
        <v>3569</v>
      </c>
      <c r="K209" s="0" t="n">
        <v>29153</v>
      </c>
      <c r="L209" s="4" t="n">
        <f aca="false">K209/1000*45/8</f>
        <v>163.985625</v>
      </c>
      <c r="M209" s="20" t="n">
        <f aca="false">M208+TIME(0,0,10)</f>
        <v>0.519907407407407</v>
      </c>
    </row>
    <row r="210" customFormat="false" ht="15" hidden="false" customHeight="false" outlineLevel="0" collapsed="false">
      <c r="A210" s="0" t="n">
        <v>2030</v>
      </c>
      <c r="B210" s="5" t="n">
        <f aca="false">TIME(0,0,A210)</f>
        <v>0.0234953703703704</v>
      </c>
      <c r="C210" s="0" t="n">
        <v>3640</v>
      </c>
      <c r="D210" s="0" t="n">
        <v>3650</v>
      </c>
      <c r="E210" s="0" t="n">
        <v>3663</v>
      </c>
      <c r="F210" s="0" t="n">
        <v>3647</v>
      </c>
      <c r="G210" s="0" t="n">
        <v>3637</v>
      </c>
      <c r="H210" s="0" t="n">
        <v>3648</v>
      </c>
      <c r="I210" s="0" t="n">
        <v>3699</v>
      </c>
      <c r="J210" s="0" t="n">
        <v>3569</v>
      </c>
      <c r="K210" s="0" t="n">
        <v>29153</v>
      </c>
      <c r="L210" s="4" t="n">
        <f aca="false">K210/1000*45/8</f>
        <v>163.985625</v>
      </c>
      <c r="M210" s="20" t="n">
        <f aca="false">M209+TIME(0,0,10)</f>
        <v>0.520023148148148</v>
      </c>
    </row>
    <row r="211" customFormat="false" ht="15" hidden="false" customHeight="false" outlineLevel="0" collapsed="false">
      <c r="A211" s="0" t="n">
        <v>2040</v>
      </c>
      <c r="B211" s="5" t="n">
        <f aca="false">TIME(0,0,A211)</f>
        <v>0.0236111111111111</v>
      </c>
      <c r="C211" s="0" t="n">
        <v>3640</v>
      </c>
      <c r="D211" s="0" t="n">
        <v>3650</v>
      </c>
      <c r="E211" s="0" t="n">
        <v>3663</v>
      </c>
      <c r="F211" s="0" t="n">
        <v>3647</v>
      </c>
      <c r="G211" s="0" t="n">
        <v>3637</v>
      </c>
      <c r="H211" s="0" t="n">
        <v>3648</v>
      </c>
      <c r="I211" s="0" t="n">
        <v>3699</v>
      </c>
      <c r="J211" s="0" t="n">
        <v>3569</v>
      </c>
      <c r="K211" s="0" t="n">
        <v>29153</v>
      </c>
      <c r="L211" s="4" t="n">
        <f aca="false">K211/1000*45/8</f>
        <v>163.985625</v>
      </c>
      <c r="M211" s="20" t="n">
        <f aca="false">M210+TIME(0,0,10)</f>
        <v>0.520138888888889</v>
      </c>
    </row>
    <row r="212" customFormat="false" ht="15" hidden="false" customHeight="false" outlineLevel="0" collapsed="false">
      <c r="A212" s="0" t="n">
        <v>2050</v>
      </c>
      <c r="B212" s="5" t="n">
        <f aca="false">TIME(0,0,A212)</f>
        <v>0.0237268518518519</v>
      </c>
      <c r="C212" s="0" t="n">
        <v>3640</v>
      </c>
      <c r="D212" s="0" t="n">
        <v>3650</v>
      </c>
      <c r="E212" s="0" t="n">
        <v>3663</v>
      </c>
      <c r="F212" s="0" t="n">
        <v>3647</v>
      </c>
      <c r="G212" s="0" t="n">
        <v>3637</v>
      </c>
      <c r="H212" s="0" t="n">
        <v>3648</v>
      </c>
      <c r="I212" s="0" t="n">
        <v>3698</v>
      </c>
      <c r="J212" s="0" t="n">
        <v>3569</v>
      </c>
      <c r="K212" s="0" t="n">
        <v>29152</v>
      </c>
      <c r="L212" s="4" t="n">
        <f aca="false">K212/1000*45/8</f>
        <v>163.98</v>
      </c>
      <c r="M212" s="20" t="n">
        <f aca="false">M211+TIME(0,0,10)</f>
        <v>0.52025462962963</v>
      </c>
    </row>
    <row r="213" customFormat="false" ht="15" hidden="false" customHeight="false" outlineLevel="0" collapsed="false">
      <c r="A213" s="0" t="n">
        <v>2060</v>
      </c>
      <c r="B213" s="5" t="n">
        <f aca="false">TIME(0,0,A213)</f>
        <v>0.0238425925925926</v>
      </c>
      <c r="C213" s="0" t="n">
        <v>3640</v>
      </c>
      <c r="D213" s="0" t="n">
        <v>3650</v>
      </c>
      <c r="E213" s="0" t="n">
        <v>3663</v>
      </c>
      <c r="F213" s="0" t="n">
        <v>3647</v>
      </c>
      <c r="G213" s="0" t="n">
        <v>3637</v>
      </c>
      <c r="H213" s="0" t="n">
        <v>3648</v>
      </c>
      <c r="I213" s="0" t="n">
        <v>3698</v>
      </c>
      <c r="J213" s="0" t="n">
        <v>3569</v>
      </c>
      <c r="K213" s="0" t="n">
        <v>29152</v>
      </c>
      <c r="L213" s="4" t="n">
        <f aca="false">K213/1000*45/8</f>
        <v>163.98</v>
      </c>
      <c r="M213" s="20" t="n">
        <f aca="false">M212+TIME(0,0,10)</f>
        <v>0.52037037037037</v>
      </c>
    </row>
    <row r="214" customFormat="false" ht="15" hidden="false" customHeight="false" outlineLevel="0" collapsed="false">
      <c r="A214" s="0" t="n">
        <v>2070</v>
      </c>
      <c r="B214" s="5" t="n">
        <f aca="false">TIME(0,0,A214)</f>
        <v>0.0239583333333333</v>
      </c>
      <c r="C214" s="0" t="n">
        <v>3640</v>
      </c>
      <c r="D214" s="0" t="n">
        <v>3650</v>
      </c>
      <c r="E214" s="0" t="n">
        <v>3663</v>
      </c>
      <c r="F214" s="0" t="n">
        <v>3647</v>
      </c>
      <c r="G214" s="0" t="n">
        <v>3637</v>
      </c>
      <c r="H214" s="0" t="n">
        <v>3648</v>
      </c>
      <c r="I214" s="0" t="n">
        <v>3698</v>
      </c>
      <c r="J214" s="0" t="n">
        <v>3569</v>
      </c>
      <c r="K214" s="0" t="n">
        <v>29152</v>
      </c>
      <c r="L214" s="4" t="n">
        <f aca="false">K214/1000*45/8</f>
        <v>163.98</v>
      </c>
      <c r="M214" s="20" t="n">
        <f aca="false">M213+TIME(0,0,10)</f>
        <v>0.520486111111111</v>
      </c>
    </row>
    <row r="215" customFormat="false" ht="15" hidden="false" customHeight="false" outlineLevel="0" collapsed="false">
      <c r="A215" s="0" t="n">
        <v>2080</v>
      </c>
      <c r="B215" s="5" t="n">
        <f aca="false">TIME(0,0,A215)</f>
        <v>0.0240740740740741</v>
      </c>
      <c r="C215" s="0" t="n">
        <v>3640</v>
      </c>
      <c r="D215" s="0" t="n">
        <v>3650</v>
      </c>
      <c r="E215" s="0" t="n">
        <v>3663</v>
      </c>
      <c r="F215" s="0" t="n">
        <v>3647</v>
      </c>
      <c r="G215" s="0" t="n">
        <v>3637</v>
      </c>
      <c r="H215" s="0" t="n">
        <v>3648</v>
      </c>
      <c r="I215" s="0" t="n">
        <v>3697</v>
      </c>
      <c r="J215" s="0" t="n">
        <v>3569</v>
      </c>
      <c r="K215" s="0" t="n">
        <v>29151</v>
      </c>
      <c r="L215" s="4" t="n">
        <f aca="false">K215/1000*45/8</f>
        <v>163.974375</v>
      </c>
      <c r="M215" s="20" t="n">
        <f aca="false">M214+TIME(0,0,10)</f>
        <v>0.520601851851852</v>
      </c>
    </row>
    <row r="216" customFormat="false" ht="15" hidden="false" customHeight="false" outlineLevel="0" collapsed="false">
      <c r="A216" s="0" t="n">
        <v>2090</v>
      </c>
      <c r="B216" s="5" t="n">
        <f aca="false">TIME(0,0,A216)</f>
        <v>0.0241898148148148</v>
      </c>
      <c r="C216" s="0" t="n">
        <v>3640</v>
      </c>
      <c r="D216" s="0" t="n">
        <v>3650</v>
      </c>
      <c r="E216" s="0" t="n">
        <v>3663</v>
      </c>
      <c r="F216" s="0" t="n">
        <v>3647</v>
      </c>
      <c r="G216" s="0" t="n">
        <v>3637</v>
      </c>
      <c r="H216" s="0" t="n">
        <v>3648</v>
      </c>
      <c r="I216" s="0" t="n">
        <v>3697</v>
      </c>
      <c r="J216" s="0" t="n">
        <v>3569</v>
      </c>
      <c r="K216" s="0" t="n">
        <v>29151</v>
      </c>
      <c r="L216" s="4" t="n">
        <f aca="false">K216/1000*45/8</f>
        <v>163.974375</v>
      </c>
      <c r="M216" s="20" t="n">
        <f aca="false">M215+TIME(0,0,10)</f>
        <v>0.520717592592593</v>
      </c>
    </row>
    <row r="217" customFormat="false" ht="15" hidden="false" customHeight="false" outlineLevel="0" collapsed="false">
      <c r="A217" s="0" t="n">
        <v>2100</v>
      </c>
      <c r="B217" s="5" t="n">
        <f aca="false">TIME(0,0,A217)</f>
        <v>0.0243055555555556</v>
      </c>
      <c r="C217" s="0" t="n">
        <v>3640</v>
      </c>
      <c r="D217" s="0" t="n">
        <v>3650</v>
      </c>
      <c r="E217" s="0" t="n">
        <v>3663</v>
      </c>
      <c r="F217" s="0" t="n">
        <v>3647</v>
      </c>
      <c r="G217" s="0" t="n">
        <v>3637</v>
      </c>
      <c r="H217" s="0" t="n">
        <v>3648</v>
      </c>
      <c r="I217" s="0" t="n">
        <v>3697</v>
      </c>
      <c r="J217" s="0" t="n">
        <v>3569</v>
      </c>
      <c r="K217" s="0" t="n">
        <v>29151</v>
      </c>
      <c r="L217" s="4" t="n">
        <f aca="false">K217/1000*45/8</f>
        <v>163.974375</v>
      </c>
      <c r="M217" s="20" t="n">
        <f aca="false">M216+TIME(0,0,10)</f>
        <v>0.520833333333333</v>
      </c>
    </row>
    <row r="218" customFormat="false" ht="15" hidden="false" customHeight="false" outlineLevel="0" collapsed="false">
      <c r="A218" s="0" t="n">
        <v>2110</v>
      </c>
      <c r="B218" s="5" t="n">
        <f aca="false">TIME(0,0,A218)</f>
        <v>0.0244212962962963</v>
      </c>
      <c r="C218" s="0" t="n">
        <v>3640</v>
      </c>
      <c r="D218" s="0" t="n">
        <v>3650</v>
      </c>
      <c r="E218" s="0" t="n">
        <v>3663</v>
      </c>
      <c r="F218" s="0" t="n">
        <v>3647</v>
      </c>
      <c r="G218" s="0" t="n">
        <v>3637</v>
      </c>
      <c r="H218" s="0" t="n">
        <v>3648</v>
      </c>
      <c r="I218" s="0" t="n">
        <v>3697</v>
      </c>
      <c r="J218" s="0" t="n">
        <v>3569</v>
      </c>
      <c r="K218" s="0" t="n">
        <v>29151</v>
      </c>
      <c r="L218" s="4" t="n">
        <f aca="false">K218/1000*45/8</f>
        <v>163.974375</v>
      </c>
      <c r="M218" s="20" t="n">
        <f aca="false">M217+TIME(0,0,10)</f>
        <v>0.520949074074074</v>
      </c>
    </row>
    <row r="219" customFormat="false" ht="15" hidden="false" customHeight="false" outlineLevel="0" collapsed="false">
      <c r="A219" s="0" t="n">
        <v>2120</v>
      </c>
      <c r="B219" s="5" t="n">
        <f aca="false">TIME(0,0,A219)</f>
        <v>0.024537037037037</v>
      </c>
      <c r="C219" s="0" t="n">
        <v>3640</v>
      </c>
      <c r="D219" s="0" t="n">
        <v>3650</v>
      </c>
      <c r="E219" s="0" t="n">
        <v>3663</v>
      </c>
      <c r="F219" s="0" t="n">
        <v>3647</v>
      </c>
      <c r="G219" s="0" t="n">
        <v>3637</v>
      </c>
      <c r="H219" s="0" t="n">
        <v>3648</v>
      </c>
      <c r="I219" s="0" t="n">
        <v>3697</v>
      </c>
      <c r="J219" s="0" t="n">
        <v>3569</v>
      </c>
      <c r="K219" s="0" t="n">
        <v>29151</v>
      </c>
      <c r="L219" s="4" t="n">
        <f aca="false">K219/1000*45/8</f>
        <v>163.974375</v>
      </c>
      <c r="M219" s="20" t="n">
        <f aca="false">M218+TIME(0,0,10)</f>
        <v>0.521064814814815</v>
      </c>
    </row>
    <row r="220" customFormat="false" ht="15" hidden="false" customHeight="false" outlineLevel="0" collapsed="false">
      <c r="A220" s="0" t="n">
        <v>2130</v>
      </c>
      <c r="B220" s="5" t="n">
        <f aca="false">TIME(0,0,A220)</f>
        <v>0.0246527777777778</v>
      </c>
      <c r="C220" s="0" t="n">
        <v>3640</v>
      </c>
      <c r="D220" s="0" t="n">
        <v>3650</v>
      </c>
      <c r="E220" s="0" t="n">
        <v>3663</v>
      </c>
      <c r="F220" s="0" t="n">
        <v>3647</v>
      </c>
      <c r="G220" s="0" t="n">
        <v>3637</v>
      </c>
      <c r="H220" s="0" t="n">
        <v>3648</v>
      </c>
      <c r="I220" s="0" t="n">
        <v>3697</v>
      </c>
      <c r="J220" s="0" t="n">
        <v>3569</v>
      </c>
      <c r="K220" s="0" t="n">
        <v>29151</v>
      </c>
      <c r="L220" s="4" t="n">
        <f aca="false">K220/1000*45/8</f>
        <v>163.974375</v>
      </c>
      <c r="M220" s="20" t="n">
        <f aca="false">M219+TIME(0,0,10)</f>
        <v>0.521180555555556</v>
      </c>
    </row>
    <row r="221" customFormat="false" ht="15" hidden="false" customHeight="false" outlineLevel="0" collapsed="false">
      <c r="A221" s="0" t="n">
        <v>2140</v>
      </c>
      <c r="B221" s="5" t="n">
        <f aca="false">TIME(0,0,A221)</f>
        <v>0.0247685185185185</v>
      </c>
      <c r="C221" s="0" t="n">
        <v>3640</v>
      </c>
      <c r="D221" s="0" t="n">
        <v>3650</v>
      </c>
      <c r="E221" s="0" t="n">
        <v>3663</v>
      </c>
      <c r="F221" s="0" t="n">
        <v>3647</v>
      </c>
      <c r="G221" s="0" t="n">
        <v>3637</v>
      </c>
      <c r="H221" s="0" t="n">
        <v>3648</v>
      </c>
      <c r="I221" s="0" t="n">
        <v>3697</v>
      </c>
      <c r="J221" s="0" t="n">
        <v>3569</v>
      </c>
      <c r="K221" s="0" t="n">
        <v>29151</v>
      </c>
      <c r="L221" s="4" t="n">
        <f aca="false">K221/1000*45/8</f>
        <v>163.974375</v>
      </c>
      <c r="M221" s="20" t="n">
        <f aca="false">M220+TIME(0,0,10)</f>
        <v>0.521296296296296</v>
      </c>
    </row>
    <row r="222" customFormat="false" ht="15" hidden="false" customHeight="false" outlineLevel="0" collapsed="false">
      <c r="A222" s="0" t="n">
        <v>2150</v>
      </c>
      <c r="B222" s="5" t="n">
        <f aca="false">TIME(0,0,A222)</f>
        <v>0.0248842592592593</v>
      </c>
      <c r="C222" s="0" t="n">
        <v>3640</v>
      </c>
      <c r="D222" s="0" t="n">
        <v>3650</v>
      </c>
      <c r="E222" s="0" t="n">
        <v>3663</v>
      </c>
      <c r="F222" s="0" t="n">
        <v>3646</v>
      </c>
      <c r="G222" s="0" t="n">
        <v>3637</v>
      </c>
      <c r="H222" s="0" t="n">
        <v>3648</v>
      </c>
      <c r="I222" s="0" t="n">
        <v>3697</v>
      </c>
      <c r="J222" s="0" t="n">
        <v>3570</v>
      </c>
      <c r="K222" s="0" t="n">
        <v>29151</v>
      </c>
      <c r="L222" s="4" t="n">
        <f aca="false">K222/1000*45/8</f>
        <v>163.974375</v>
      </c>
      <c r="M222" s="20" t="n">
        <f aca="false">M221+TIME(0,0,10)</f>
        <v>0.521412037037037</v>
      </c>
    </row>
    <row r="223" customFormat="false" ht="15" hidden="false" customHeight="false" outlineLevel="0" collapsed="false">
      <c r="A223" s="0" t="n">
        <v>2160</v>
      </c>
      <c r="B223" s="5" t="n">
        <f aca="false">TIME(0,0,A223)</f>
        <v>0.025</v>
      </c>
      <c r="C223" s="0" t="n">
        <v>3640</v>
      </c>
      <c r="D223" s="0" t="n">
        <v>3650</v>
      </c>
      <c r="E223" s="0" t="n">
        <v>3663</v>
      </c>
      <c r="F223" s="0" t="n">
        <v>3647</v>
      </c>
      <c r="G223" s="0" t="n">
        <v>3637</v>
      </c>
      <c r="H223" s="0" t="n">
        <v>3648</v>
      </c>
      <c r="I223" s="0" t="n">
        <v>3697</v>
      </c>
      <c r="J223" s="0" t="n">
        <v>3570</v>
      </c>
      <c r="K223" s="0" t="n">
        <v>29152</v>
      </c>
      <c r="L223" s="4" t="n">
        <f aca="false">K223/1000*45/8</f>
        <v>163.98</v>
      </c>
      <c r="M223" s="20" t="n">
        <f aca="false">M222+TIME(0,0,10)</f>
        <v>0.521527777777778</v>
      </c>
    </row>
    <row r="224" customFormat="false" ht="15" hidden="false" customHeight="false" outlineLevel="0" collapsed="false">
      <c r="A224" s="0" t="n">
        <v>2170</v>
      </c>
      <c r="B224" s="5" t="n">
        <f aca="false">TIME(0,0,A224)</f>
        <v>0.0251157407407407</v>
      </c>
      <c r="C224" s="0" t="n">
        <v>3640</v>
      </c>
      <c r="D224" s="0" t="n">
        <v>3650</v>
      </c>
      <c r="E224" s="0" t="n">
        <v>3663</v>
      </c>
      <c r="F224" s="0" t="n">
        <v>3647</v>
      </c>
      <c r="G224" s="0" t="n">
        <v>3637</v>
      </c>
      <c r="H224" s="0" t="n">
        <v>3648</v>
      </c>
      <c r="I224" s="0" t="n">
        <v>3697</v>
      </c>
      <c r="J224" s="0" t="n">
        <v>3571</v>
      </c>
      <c r="K224" s="0" t="n">
        <v>29153</v>
      </c>
      <c r="L224" s="4" t="n">
        <f aca="false">K224/1000*45/8</f>
        <v>163.985625</v>
      </c>
      <c r="M224" s="20" t="n">
        <f aca="false">M223+TIME(0,0,10)</f>
        <v>0.521643518518519</v>
      </c>
    </row>
    <row r="225" customFormat="false" ht="15" hidden="false" customHeight="false" outlineLevel="0" collapsed="false">
      <c r="A225" s="0" t="n">
        <v>2180</v>
      </c>
      <c r="B225" s="5" t="n">
        <f aca="false">TIME(0,0,A225)</f>
        <v>0.0252314814814815</v>
      </c>
      <c r="C225" s="0" t="n">
        <v>3640</v>
      </c>
      <c r="D225" s="0" t="n">
        <v>3650</v>
      </c>
      <c r="E225" s="0" t="n">
        <v>3663</v>
      </c>
      <c r="F225" s="0" t="n">
        <v>3647</v>
      </c>
      <c r="G225" s="0" t="n">
        <v>3637</v>
      </c>
      <c r="H225" s="0" t="n">
        <v>3648</v>
      </c>
      <c r="I225" s="0" t="n">
        <v>3697</v>
      </c>
      <c r="J225" s="0" t="n">
        <v>3573</v>
      </c>
      <c r="K225" s="0" t="n">
        <v>29155</v>
      </c>
      <c r="L225" s="4" t="n">
        <f aca="false">K225/1000*45/8</f>
        <v>163.996875</v>
      </c>
      <c r="M225" s="20" t="n">
        <f aca="false">M224+TIME(0,0,10)</f>
        <v>0.521759259259259</v>
      </c>
    </row>
    <row r="226" customFormat="false" ht="15" hidden="false" customHeight="false" outlineLevel="0" collapsed="false">
      <c r="A226" s="0" t="n">
        <v>2190</v>
      </c>
      <c r="B226" s="5" t="n">
        <f aca="false">TIME(0,0,A226)</f>
        <v>0.0253472222222222</v>
      </c>
      <c r="C226" s="0" t="n">
        <v>3640</v>
      </c>
      <c r="D226" s="0" t="n">
        <v>3650</v>
      </c>
      <c r="E226" s="0" t="n">
        <v>3663</v>
      </c>
      <c r="F226" s="0" t="n">
        <v>3647</v>
      </c>
      <c r="G226" s="0" t="n">
        <v>3637</v>
      </c>
      <c r="H226" s="0" t="n">
        <v>3648</v>
      </c>
      <c r="I226" s="0" t="n">
        <v>3697</v>
      </c>
      <c r="J226" s="0" t="n">
        <v>3573</v>
      </c>
      <c r="K226" s="0" t="n">
        <v>29155</v>
      </c>
      <c r="L226" s="4" t="n">
        <f aca="false">K226/1000*45/8</f>
        <v>163.996875</v>
      </c>
      <c r="M226" s="20" t="n">
        <f aca="false">M225+TIME(0,0,10)</f>
        <v>0.521875</v>
      </c>
    </row>
    <row r="227" customFormat="false" ht="15" hidden="false" customHeight="false" outlineLevel="0" collapsed="false">
      <c r="A227" s="0" t="n">
        <v>2200</v>
      </c>
      <c r="B227" s="5" t="n">
        <f aca="false">TIME(0,0,A227)</f>
        <v>0.025462962962963</v>
      </c>
      <c r="C227" s="0" t="n">
        <v>3640</v>
      </c>
      <c r="D227" s="0" t="n">
        <v>3650</v>
      </c>
      <c r="E227" s="0" t="n">
        <v>3663</v>
      </c>
      <c r="F227" s="0" t="n">
        <v>3647</v>
      </c>
      <c r="G227" s="0" t="n">
        <v>3637</v>
      </c>
      <c r="H227" s="0" t="n">
        <v>3648</v>
      </c>
      <c r="I227" s="0" t="n">
        <v>3697</v>
      </c>
      <c r="J227" s="0" t="n">
        <v>3574</v>
      </c>
      <c r="K227" s="0" t="n">
        <v>29156</v>
      </c>
      <c r="L227" s="4" t="n">
        <f aca="false">K227/1000*45/8</f>
        <v>164.0025</v>
      </c>
      <c r="M227" s="20" t="n">
        <f aca="false">M226+TIME(0,0,10)</f>
        <v>0.521990740740741</v>
      </c>
    </row>
    <row r="228" customFormat="false" ht="15" hidden="false" customHeight="false" outlineLevel="0" collapsed="false">
      <c r="A228" s="0" t="n">
        <v>2210</v>
      </c>
      <c r="B228" s="5" t="n">
        <f aca="false">TIME(0,0,A228)</f>
        <v>0.0255787037037037</v>
      </c>
      <c r="C228" s="0" t="n">
        <v>3640</v>
      </c>
      <c r="D228" s="0" t="n">
        <v>3650</v>
      </c>
      <c r="E228" s="0" t="n">
        <v>3663</v>
      </c>
      <c r="F228" s="0" t="n">
        <v>3647</v>
      </c>
      <c r="G228" s="0" t="n">
        <v>3636</v>
      </c>
      <c r="H228" s="0" t="n">
        <v>3648</v>
      </c>
      <c r="I228" s="0" t="n">
        <v>3697</v>
      </c>
      <c r="J228" s="0" t="n">
        <v>3574</v>
      </c>
      <c r="K228" s="0" t="n">
        <v>29155</v>
      </c>
      <c r="L228" s="4" t="n">
        <f aca="false">K228/1000*45/8</f>
        <v>163.996875</v>
      </c>
      <c r="M228" s="20" t="n">
        <f aca="false">M227+TIME(0,0,10)</f>
        <v>0.522106481481482</v>
      </c>
    </row>
    <row r="229" customFormat="false" ht="15" hidden="false" customHeight="false" outlineLevel="0" collapsed="false">
      <c r="A229" s="0" t="n">
        <v>2220</v>
      </c>
      <c r="B229" s="5" t="n">
        <f aca="false">TIME(0,0,A229)</f>
        <v>0.0256944444444444</v>
      </c>
      <c r="C229" s="0" t="n">
        <v>3640</v>
      </c>
      <c r="D229" s="0" t="n">
        <v>3650</v>
      </c>
      <c r="E229" s="0" t="n">
        <v>3663</v>
      </c>
      <c r="F229" s="0" t="n">
        <v>3647</v>
      </c>
      <c r="G229" s="0" t="n">
        <v>3637</v>
      </c>
      <c r="H229" s="0" t="n">
        <v>3648</v>
      </c>
      <c r="I229" s="0" t="n">
        <v>3697</v>
      </c>
      <c r="J229" s="0" t="n">
        <v>3574</v>
      </c>
      <c r="K229" s="0" t="n">
        <v>29156</v>
      </c>
      <c r="L229" s="4" t="n">
        <f aca="false">K229/1000*45/8</f>
        <v>164.0025</v>
      </c>
      <c r="M229" s="20" t="n">
        <f aca="false">M228+TIME(0,0,10)</f>
        <v>0.522222222222222</v>
      </c>
    </row>
    <row r="230" customFormat="false" ht="15" hidden="false" customHeight="false" outlineLevel="0" collapsed="false">
      <c r="A230" s="0" t="n">
        <v>2230</v>
      </c>
      <c r="B230" s="5" t="n">
        <f aca="false">TIME(0,0,A230)</f>
        <v>0.0258101851851852</v>
      </c>
      <c r="C230" s="0" t="n">
        <v>3640</v>
      </c>
      <c r="D230" s="0" t="n">
        <v>3650</v>
      </c>
      <c r="E230" s="0" t="n">
        <v>3663</v>
      </c>
      <c r="F230" s="0" t="n">
        <v>3646</v>
      </c>
      <c r="G230" s="0" t="n">
        <v>3637</v>
      </c>
      <c r="H230" s="0" t="n">
        <v>3648</v>
      </c>
      <c r="I230" s="0" t="n">
        <v>3697</v>
      </c>
      <c r="J230" s="0" t="n">
        <v>3574</v>
      </c>
      <c r="K230" s="0" t="n">
        <v>29155</v>
      </c>
      <c r="L230" s="4" t="n">
        <f aca="false">K230/1000*45/8</f>
        <v>163.996875</v>
      </c>
      <c r="M230" s="20" t="n">
        <f aca="false">M229+TIME(0,0,10)</f>
        <v>0.522337962962963</v>
      </c>
    </row>
    <row r="231" customFormat="false" ht="15" hidden="false" customHeight="false" outlineLevel="0" collapsed="false">
      <c r="A231" s="0" t="n">
        <v>2240</v>
      </c>
      <c r="B231" s="5" t="n">
        <f aca="false">TIME(0,0,A231)</f>
        <v>0.0259259259259259</v>
      </c>
      <c r="C231" s="0" t="n">
        <v>3640</v>
      </c>
      <c r="D231" s="0" t="n">
        <v>3650</v>
      </c>
      <c r="E231" s="0" t="n">
        <v>3663</v>
      </c>
      <c r="F231" s="0" t="n">
        <v>3647</v>
      </c>
      <c r="G231" s="0" t="n">
        <v>3637</v>
      </c>
      <c r="H231" s="0" t="n">
        <v>3648</v>
      </c>
      <c r="I231" s="0" t="n">
        <v>3697</v>
      </c>
      <c r="J231" s="0" t="n">
        <v>3574</v>
      </c>
      <c r="K231" s="0" t="n">
        <v>29156</v>
      </c>
      <c r="L231" s="4" t="n">
        <f aca="false">K231/1000*45/8</f>
        <v>164.0025</v>
      </c>
      <c r="M231" s="20" t="n">
        <f aca="false">M230+TIME(0,0,10)</f>
        <v>0.522453703703704</v>
      </c>
    </row>
    <row r="232" customFormat="false" ht="15" hidden="false" customHeight="false" outlineLevel="0" collapsed="false">
      <c r="A232" s="0" t="n">
        <v>2250</v>
      </c>
      <c r="B232" s="5" t="n">
        <f aca="false">TIME(0,0,A232)</f>
        <v>0.0260416666666667</v>
      </c>
      <c r="C232" s="0" t="n">
        <v>3640</v>
      </c>
      <c r="D232" s="0" t="n">
        <v>3650</v>
      </c>
      <c r="E232" s="0" t="n">
        <v>3663</v>
      </c>
      <c r="F232" s="0" t="n">
        <v>3647</v>
      </c>
      <c r="G232" s="0" t="n">
        <v>3637</v>
      </c>
      <c r="H232" s="0" t="n">
        <v>3648</v>
      </c>
      <c r="I232" s="0" t="n">
        <v>3697</v>
      </c>
      <c r="J232" s="0" t="n">
        <v>3574</v>
      </c>
      <c r="K232" s="0" t="n">
        <v>29156</v>
      </c>
      <c r="L232" s="4" t="n">
        <f aca="false">K232/1000*45/8</f>
        <v>164.0025</v>
      </c>
      <c r="M232" s="20" t="n">
        <f aca="false">M231+TIME(0,0,10)</f>
        <v>0.522569444444444</v>
      </c>
    </row>
    <row r="233" customFormat="false" ht="15" hidden="false" customHeight="false" outlineLevel="0" collapsed="false">
      <c r="A233" s="0" t="n">
        <v>2260</v>
      </c>
      <c r="B233" s="5" t="n">
        <f aca="false">TIME(0,0,A233)</f>
        <v>0.0261574074074074</v>
      </c>
      <c r="C233" s="0" t="n">
        <v>3640</v>
      </c>
      <c r="D233" s="0" t="n">
        <v>3650</v>
      </c>
      <c r="E233" s="0" t="n">
        <v>3663</v>
      </c>
      <c r="F233" s="0" t="n">
        <v>3647</v>
      </c>
      <c r="G233" s="0" t="n">
        <v>3637</v>
      </c>
      <c r="H233" s="0" t="n">
        <v>3648</v>
      </c>
      <c r="I233" s="0" t="n">
        <v>3697</v>
      </c>
      <c r="J233" s="0" t="n">
        <v>3574</v>
      </c>
      <c r="K233" s="0" t="n">
        <v>29156</v>
      </c>
      <c r="L233" s="4" t="n">
        <f aca="false">K233/1000*45/8</f>
        <v>164.0025</v>
      </c>
      <c r="M233" s="20" t="n">
        <f aca="false">M232+TIME(0,0,10)</f>
        <v>0.522685185185185</v>
      </c>
    </row>
    <row r="234" customFormat="false" ht="15" hidden="false" customHeight="false" outlineLevel="0" collapsed="false">
      <c r="A234" s="0" t="n">
        <v>2270</v>
      </c>
      <c r="B234" s="5" t="n">
        <f aca="false">TIME(0,0,A234)</f>
        <v>0.0262731481481482</v>
      </c>
      <c r="C234" s="0" t="n">
        <v>3640</v>
      </c>
      <c r="D234" s="0" t="n">
        <v>3650</v>
      </c>
      <c r="E234" s="0" t="n">
        <v>3663</v>
      </c>
      <c r="F234" s="0" t="n">
        <v>3647</v>
      </c>
      <c r="G234" s="0" t="n">
        <v>3637</v>
      </c>
      <c r="H234" s="0" t="n">
        <v>3648</v>
      </c>
      <c r="I234" s="0" t="n">
        <v>3697</v>
      </c>
      <c r="J234" s="0" t="n">
        <v>3574</v>
      </c>
      <c r="K234" s="0" t="n">
        <v>29156</v>
      </c>
      <c r="L234" s="4" t="n">
        <f aca="false">K234/1000*45/8</f>
        <v>164.0025</v>
      </c>
      <c r="M234" s="20" t="n">
        <f aca="false">M233+TIME(0,0,10)</f>
        <v>0.522800925925926</v>
      </c>
    </row>
    <row r="235" customFormat="false" ht="15" hidden="false" customHeight="false" outlineLevel="0" collapsed="false">
      <c r="A235" s="0" t="n">
        <v>2280</v>
      </c>
      <c r="B235" s="5" t="n">
        <f aca="false">TIME(0,0,A235)</f>
        <v>0.0263888888888889</v>
      </c>
      <c r="C235" s="0" t="n">
        <v>3640</v>
      </c>
      <c r="D235" s="0" t="n">
        <v>3650</v>
      </c>
      <c r="E235" s="0" t="n">
        <v>3663</v>
      </c>
      <c r="F235" s="0" t="n">
        <v>3646</v>
      </c>
      <c r="G235" s="0" t="n">
        <v>3637</v>
      </c>
      <c r="H235" s="0" t="n">
        <v>3648</v>
      </c>
      <c r="I235" s="0" t="n">
        <v>3697</v>
      </c>
      <c r="J235" s="0" t="n">
        <v>3574</v>
      </c>
      <c r="K235" s="0" t="n">
        <v>29155</v>
      </c>
      <c r="L235" s="4" t="n">
        <f aca="false">K235/1000*45/8</f>
        <v>163.996875</v>
      </c>
      <c r="M235" s="20" t="n">
        <f aca="false">M234+TIME(0,0,10)</f>
        <v>0.522916666666667</v>
      </c>
    </row>
    <row r="236" customFormat="false" ht="15" hidden="false" customHeight="false" outlineLevel="0" collapsed="false">
      <c r="A236" s="0" t="n">
        <v>2290</v>
      </c>
      <c r="B236" s="5" t="n">
        <f aca="false">TIME(0,0,A236)</f>
        <v>0.0265046296296296</v>
      </c>
      <c r="C236" s="0" t="n">
        <v>3640</v>
      </c>
      <c r="D236" s="0" t="n">
        <v>3650</v>
      </c>
      <c r="E236" s="0" t="n">
        <v>3663</v>
      </c>
      <c r="F236" s="0" t="n">
        <v>3647</v>
      </c>
      <c r="G236" s="0" t="n">
        <v>3637</v>
      </c>
      <c r="H236" s="0" t="n">
        <v>3648</v>
      </c>
      <c r="I236" s="0" t="n">
        <v>3697</v>
      </c>
      <c r="J236" s="0" t="n">
        <v>3574</v>
      </c>
      <c r="K236" s="0" t="n">
        <v>29156</v>
      </c>
      <c r="L236" s="4" t="n">
        <f aca="false">K236/1000*45/8</f>
        <v>164.0025</v>
      </c>
      <c r="M236" s="20" t="n">
        <f aca="false">M235+TIME(0,0,10)</f>
        <v>0.523032407407407</v>
      </c>
    </row>
    <row r="237" customFormat="false" ht="15" hidden="false" customHeight="false" outlineLevel="0" collapsed="false">
      <c r="A237" s="0" t="n">
        <v>2300</v>
      </c>
      <c r="B237" s="5" t="n">
        <f aca="false">TIME(0,0,A237)</f>
        <v>0.0266203703703704</v>
      </c>
      <c r="C237" s="0" t="n">
        <v>3640</v>
      </c>
      <c r="D237" s="0" t="n">
        <v>3650</v>
      </c>
      <c r="E237" s="0" t="n">
        <v>3663</v>
      </c>
      <c r="F237" s="0" t="n">
        <v>3646</v>
      </c>
      <c r="G237" s="0" t="n">
        <v>3637</v>
      </c>
      <c r="H237" s="0" t="n">
        <v>3648</v>
      </c>
      <c r="I237" s="0" t="n">
        <v>3697</v>
      </c>
      <c r="J237" s="0" t="n">
        <v>3574</v>
      </c>
      <c r="K237" s="0" t="n">
        <v>29155</v>
      </c>
      <c r="L237" s="4" t="n">
        <f aca="false">K237/1000*45/8</f>
        <v>163.996875</v>
      </c>
      <c r="M237" s="20" t="n">
        <f aca="false">M236+TIME(0,0,10)</f>
        <v>0.523148148148148</v>
      </c>
    </row>
    <row r="238" customFormat="false" ht="15" hidden="false" customHeight="false" outlineLevel="0" collapsed="false">
      <c r="A238" s="0" t="n">
        <v>2310</v>
      </c>
      <c r="B238" s="5" t="n">
        <f aca="false">TIME(0,0,A238)</f>
        <v>0.0267361111111111</v>
      </c>
      <c r="C238" s="0" t="n">
        <v>3640</v>
      </c>
      <c r="D238" s="0" t="n">
        <v>3650</v>
      </c>
      <c r="E238" s="0" t="n">
        <v>3663</v>
      </c>
      <c r="F238" s="0" t="n">
        <v>3646</v>
      </c>
      <c r="G238" s="0" t="n">
        <v>3637</v>
      </c>
      <c r="H238" s="0" t="n">
        <v>3648</v>
      </c>
      <c r="I238" s="0" t="n">
        <v>3697</v>
      </c>
      <c r="J238" s="0" t="n">
        <v>3574</v>
      </c>
      <c r="K238" s="0" t="n">
        <v>29155</v>
      </c>
      <c r="L238" s="4" t="n">
        <f aca="false">K238/1000*45/8</f>
        <v>163.996875</v>
      </c>
      <c r="M238" s="20" t="n">
        <f aca="false">M237+TIME(0,0,10)</f>
        <v>0.523263888888889</v>
      </c>
    </row>
    <row r="239" customFormat="false" ht="15" hidden="false" customHeight="false" outlineLevel="0" collapsed="false">
      <c r="A239" s="0" t="n">
        <v>2320</v>
      </c>
      <c r="B239" s="5" t="n">
        <f aca="false">TIME(0,0,A239)</f>
        <v>0.0268518518518519</v>
      </c>
      <c r="C239" s="0" t="n">
        <v>3640</v>
      </c>
      <c r="D239" s="0" t="n">
        <v>3650</v>
      </c>
      <c r="E239" s="0" t="n">
        <v>3663</v>
      </c>
      <c r="F239" s="0" t="n">
        <v>3646</v>
      </c>
      <c r="G239" s="0" t="n">
        <v>3637</v>
      </c>
      <c r="H239" s="0" t="n">
        <v>3648</v>
      </c>
      <c r="I239" s="0" t="n">
        <v>3697</v>
      </c>
      <c r="J239" s="0" t="n">
        <v>3574</v>
      </c>
      <c r="K239" s="0" t="n">
        <v>29155</v>
      </c>
      <c r="L239" s="4" t="n">
        <f aca="false">K239/1000*45/8</f>
        <v>163.996875</v>
      </c>
      <c r="M239" s="20" t="n">
        <f aca="false">M238+TIME(0,0,10)</f>
        <v>0.52337962962963</v>
      </c>
    </row>
    <row r="240" customFormat="false" ht="15" hidden="false" customHeight="false" outlineLevel="0" collapsed="false">
      <c r="A240" s="0" t="n">
        <v>2330</v>
      </c>
      <c r="B240" s="5" t="n">
        <f aca="false">TIME(0,0,A240)</f>
        <v>0.0269675925925926</v>
      </c>
      <c r="C240" s="0" t="n">
        <v>3640</v>
      </c>
      <c r="D240" s="0" t="n">
        <v>3650</v>
      </c>
      <c r="E240" s="0" t="n">
        <v>3663</v>
      </c>
      <c r="F240" s="0" t="n">
        <v>3647</v>
      </c>
      <c r="G240" s="0" t="n">
        <v>3637</v>
      </c>
      <c r="H240" s="0" t="n">
        <v>3648</v>
      </c>
      <c r="I240" s="0" t="n">
        <v>3697</v>
      </c>
      <c r="J240" s="0" t="n">
        <v>3574</v>
      </c>
      <c r="K240" s="0" t="n">
        <v>29156</v>
      </c>
      <c r="L240" s="4" t="n">
        <f aca="false">K240/1000*45/8</f>
        <v>164.0025</v>
      </c>
      <c r="M240" s="20" t="n">
        <f aca="false">M239+TIME(0,0,10)</f>
        <v>0.52349537037037</v>
      </c>
    </row>
    <row r="241" customFormat="false" ht="15" hidden="false" customHeight="false" outlineLevel="0" collapsed="false">
      <c r="A241" s="0" t="n">
        <v>2340</v>
      </c>
      <c r="B241" s="5" t="n">
        <f aca="false">TIME(0,0,A241)</f>
        <v>0.0270833333333333</v>
      </c>
      <c r="C241" s="0" t="n">
        <v>3640</v>
      </c>
      <c r="D241" s="0" t="n">
        <v>3650</v>
      </c>
      <c r="E241" s="0" t="n">
        <v>3663</v>
      </c>
      <c r="F241" s="0" t="n">
        <v>3646</v>
      </c>
      <c r="G241" s="0" t="n">
        <v>3637</v>
      </c>
      <c r="H241" s="0" t="n">
        <v>3648</v>
      </c>
      <c r="I241" s="0" t="n">
        <v>3697</v>
      </c>
      <c r="J241" s="0" t="n">
        <v>3574</v>
      </c>
      <c r="K241" s="0" t="n">
        <v>29155</v>
      </c>
      <c r="L241" s="4" t="n">
        <f aca="false">K241/1000*45/8</f>
        <v>163.996875</v>
      </c>
      <c r="M241" s="20" t="n">
        <f aca="false">M240+TIME(0,0,10)</f>
        <v>0.523611111111111</v>
      </c>
    </row>
    <row r="242" customFormat="false" ht="15" hidden="false" customHeight="false" outlineLevel="0" collapsed="false">
      <c r="A242" s="0" t="n">
        <v>2350</v>
      </c>
      <c r="B242" s="5" t="n">
        <f aca="false">TIME(0,0,A242)</f>
        <v>0.0271990740740741</v>
      </c>
      <c r="C242" s="0" t="n">
        <v>3640</v>
      </c>
      <c r="D242" s="0" t="n">
        <v>3650</v>
      </c>
      <c r="E242" s="0" t="n">
        <v>3663</v>
      </c>
      <c r="F242" s="0" t="n">
        <v>3646</v>
      </c>
      <c r="G242" s="0" t="n">
        <v>3637</v>
      </c>
      <c r="H242" s="0" t="n">
        <v>3648</v>
      </c>
      <c r="I242" s="0" t="n">
        <v>3697</v>
      </c>
      <c r="J242" s="0" t="n">
        <v>3575</v>
      </c>
      <c r="K242" s="0" t="n">
        <v>29156</v>
      </c>
      <c r="L242" s="4" t="n">
        <f aca="false">K242/1000*45/8</f>
        <v>164.0025</v>
      </c>
      <c r="M242" s="20" t="n">
        <f aca="false">M241+TIME(0,0,10)</f>
        <v>0.523726851851852</v>
      </c>
    </row>
    <row r="243" customFormat="false" ht="15" hidden="false" customHeight="false" outlineLevel="0" collapsed="false">
      <c r="A243" s="0" t="n">
        <v>2360</v>
      </c>
      <c r="B243" s="5" t="n">
        <f aca="false">TIME(0,0,A243)</f>
        <v>0.0273148148148148</v>
      </c>
      <c r="C243" s="0" t="n">
        <v>3640</v>
      </c>
      <c r="D243" s="0" t="n">
        <v>3650</v>
      </c>
      <c r="E243" s="0" t="n">
        <v>3663</v>
      </c>
      <c r="F243" s="0" t="n">
        <v>3646</v>
      </c>
      <c r="G243" s="0" t="n">
        <v>3637</v>
      </c>
      <c r="H243" s="0" t="n">
        <v>3648</v>
      </c>
      <c r="I243" s="0" t="n">
        <v>3697</v>
      </c>
      <c r="J243" s="0" t="n">
        <v>3575</v>
      </c>
      <c r="K243" s="0" t="n">
        <v>29156</v>
      </c>
      <c r="L243" s="4" t="n">
        <f aca="false">K243/1000*45/8</f>
        <v>164.0025</v>
      </c>
      <c r="M243" s="20" t="n">
        <f aca="false">M242+TIME(0,0,10)</f>
        <v>0.523842592592593</v>
      </c>
    </row>
    <row r="244" customFormat="false" ht="15" hidden="false" customHeight="false" outlineLevel="0" collapsed="false">
      <c r="A244" s="0" t="n">
        <v>2370</v>
      </c>
      <c r="B244" s="5" t="n">
        <f aca="false">TIME(0,0,A244)</f>
        <v>0.0274305555555556</v>
      </c>
      <c r="C244" s="0" t="n">
        <v>3640</v>
      </c>
      <c r="D244" s="0" t="n">
        <v>3650</v>
      </c>
      <c r="E244" s="0" t="n">
        <v>3663</v>
      </c>
      <c r="F244" s="0" t="n">
        <v>3646</v>
      </c>
      <c r="G244" s="0" t="n">
        <v>3637</v>
      </c>
      <c r="H244" s="0" t="n">
        <v>3648</v>
      </c>
      <c r="I244" s="0" t="n">
        <v>3697</v>
      </c>
      <c r="J244" s="0" t="n">
        <v>3576</v>
      </c>
      <c r="K244" s="0" t="n">
        <v>29157</v>
      </c>
      <c r="L244" s="4" t="n">
        <f aca="false">K244/1000*45/8</f>
        <v>164.008125</v>
      </c>
      <c r="M244" s="20" t="n">
        <f aca="false">M243+TIME(0,0,10)</f>
        <v>0.523958333333333</v>
      </c>
    </row>
    <row r="245" customFormat="false" ht="15" hidden="false" customHeight="false" outlineLevel="0" collapsed="false">
      <c r="A245" s="0" t="n">
        <v>2380</v>
      </c>
      <c r="B245" s="5" t="n">
        <f aca="false">TIME(0,0,A245)</f>
        <v>0.0275462962962963</v>
      </c>
      <c r="C245" s="0" t="n">
        <v>3640</v>
      </c>
      <c r="D245" s="0" t="n">
        <v>3650</v>
      </c>
      <c r="E245" s="0" t="n">
        <v>3663</v>
      </c>
      <c r="F245" s="0" t="n">
        <v>3646</v>
      </c>
      <c r="G245" s="0" t="n">
        <v>3637</v>
      </c>
      <c r="H245" s="0" t="n">
        <v>3648</v>
      </c>
      <c r="I245" s="0" t="n">
        <v>3696</v>
      </c>
      <c r="J245" s="0" t="n">
        <v>3579</v>
      </c>
      <c r="K245" s="0" t="n">
        <v>29159</v>
      </c>
      <c r="L245" s="4" t="n">
        <f aca="false">K245/1000*45/8</f>
        <v>164.019375</v>
      </c>
      <c r="M245" s="20" t="n">
        <f aca="false">M244+TIME(0,0,10)</f>
        <v>0.524074074074074</v>
      </c>
    </row>
    <row r="246" customFormat="false" ht="15" hidden="false" customHeight="false" outlineLevel="0" collapsed="false">
      <c r="A246" s="0" t="n">
        <v>2390</v>
      </c>
      <c r="B246" s="5" t="n">
        <f aca="false">TIME(0,0,A246)</f>
        <v>0.027662037037037</v>
      </c>
      <c r="C246" s="0" t="n">
        <v>3640</v>
      </c>
      <c r="D246" s="0" t="n">
        <v>3650</v>
      </c>
      <c r="E246" s="0" t="n">
        <v>3663</v>
      </c>
      <c r="F246" s="0" t="n">
        <v>3647</v>
      </c>
      <c r="G246" s="0" t="n">
        <v>3637</v>
      </c>
      <c r="H246" s="0" t="n">
        <v>3648</v>
      </c>
      <c r="I246" s="0" t="n">
        <v>3696</v>
      </c>
      <c r="J246" s="0" t="n">
        <v>3579</v>
      </c>
      <c r="K246" s="0" t="n">
        <v>29160</v>
      </c>
      <c r="L246" s="4" t="n">
        <f aca="false">K246/1000*45/8</f>
        <v>164.025</v>
      </c>
      <c r="M246" s="20" t="n">
        <f aca="false">M245+TIME(0,0,10)</f>
        <v>0.524189814814815</v>
      </c>
    </row>
    <row r="247" customFormat="false" ht="15" hidden="false" customHeight="false" outlineLevel="0" collapsed="false">
      <c r="A247" s="0" t="n">
        <v>2400</v>
      </c>
      <c r="B247" s="5" t="n">
        <f aca="false">TIME(0,0,A247)</f>
        <v>0.0277777777777778</v>
      </c>
      <c r="C247" s="0" t="n">
        <v>3640</v>
      </c>
      <c r="D247" s="0" t="n">
        <v>3650</v>
      </c>
      <c r="E247" s="0" t="n">
        <v>3663</v>
      </c>
      <c r="F247" s="0" t="n">
        <v>3646</v>
      </c>
      <c r="G247" s="0" t="n">
        <v>3637</v>
      </c>
      <c r="H247" s="0" t="n">
        <v>3648</v>
      </c>
      <c r="I247" s="0" t="n">
        <v>3696</v>
      </c>
      <c r="J247" s="0" t="n">
        <v>3579</v>
      </c>
      <c r="K247" s="0" t="n">
        <v>29159</v>
      </c>
      <c r="L247" s="4" t="n">
        <f aca="false">K247/1000*45/8</f>
        <v>164.019375</v>
      </c>
      <c r="M247" s="20" t="n">
        <f aca="false">M246+TIME(0,0,10)</f>
        <v>0.524305555555556</v>
      </c>
    </row>
    <row r="248" customFormat="false" ht="15" hidden="false" customHeight="false" outlineLevel="0" collapsed="false">
      <c r="A248" s="0" t="n">
        <v>2410</v>
      </c>
      <c r="B248" s="5" t="n">
        <f aca="false">TIME(0,0,A248)</f>
        <v>0.0278935185185185</v>
      </c>
      <c r="C248" s="0" t="n">
        <v>3640</v>
      </c>
      <c r="D248" s="0" t="n">
        <v>3650</v>
      </c>
      <c r="E248" s="0" t="n">
        <v>3663</v>
      </c>
      <c r="F248" s="0" t="n">
        <v>3646</v>
      </c>
      <c r="G248" s="0" t="n">
        <v>3637</v>
      </c>
      <c r="H248" s="0" t="n">
        <v>3648</v>
      </c>
      <c r="I248" s="0" t="n">
        <v>3696</v>
      </c>
      <c r="J248" s="0" t="n">
        <v>3579</v>
      </c>
      <c r="K248" s="0" t="n">
        <v>29159</v>
      </c>
      <c r="L248" s="4" t="n">
        <f aca="false">K248/1000*45/8</f>
        <v>164.019375</v>
      </c>
      <c r="M248" s="20" t="n">
        <f aca="false">M247+TIME(0,0,10)</f>
        <v>0.524421296296296</v>
      </c>
    </row>
    <row r="249" customFormat="false" ht="15" hidden="false" customHeight="false" outlineLevel="0" collapsed="false">
      <c r="A249" s="0" t="n">
        <v>2420</v>
      </c>
      <c r="B249" s="5" t="n">
        <f aca="false">TIME(0,0,A249)</f>
        <v>0.0280092592592593</v>
      </c>
      <c r="C249" s="0" t="n">
        <v>3640</v>
      </c>
      <c r="D249" s="0" t="n">
        <v>3650</v>
      </c>
      <c r="E249" s="0" t="n">
        <v>3663</v>
      </c>
      <c r="F249" s="0" t="n">
        <v>3646</v>
      </c>
      <c r="G249" s="0" t="n">
        <v>3637</v>
      </c>
      <c r="H249" s="0" t="n">
        <v>3648</v>
      </c>
      <c r="I249" s="0" t="n">
        <v>3696</v>
      </c>
      <c r="J249" s="0" t="n">
        <v>3579</v>
      </c>
      <c r="K249" s="0" t="n">
        <v>29159</v>
      </c>
      <c r="L249" s="4" t="n">
        <f aca="false">K249/1000*45/8</f>
        <v>164.019375</v>
      </c>
      <c r="M249" s="20" t="n">
        <f aca="false">M248+TIME(0,0,10)</f>
        <v>0.524537037037037</v>
      </c>
    </row>
    <row r="250" customFormat="false" ht="15" hidden="false" customHeight="false" outlineLevel="0" collapsed="false">
      <c r="A250" s="0" t="n">
        <v>2430</v>
      </c>
      <c r="B250" s="5" t="n">
        <f aca="false">TIME(0,0,A250)</f>
        <v>0.028125</v>
      </c>
      <c r="C250" s="0" t="n">
        <v>3640</v>
      </c>
      <c r="D250" s="0" t="n">
        <v>3650</v>
      </c>
      <c r="E250" s="0" t="n">
        <v>3663</v>
      </c>
      <c r="F250" s="0" t="n">
        <v>3647</v>
      </c>
      <c r="G250" s="0" t="n">
        <v>3637</v>
      </c>
      <c r="H250" s="0" t="n">
        <v>3648</v>
      </c>
      <c r="I250" s="0" t="n">
        <v>3696</v>
      </c>
      <c r="J250" s="0" t="n">
        <v>3579</v>
      </c>
      <c r="K250" s="0" t="n">
        <v>29160</v>
      </c>
      <c r="L250" s="4" t="n">
        <f aca="false">K250/1000*45/8</f>
        <v>164.025</v>
      </c>
      <c r="M250" s="20" t="n">
        <f aca="false">M249+TIME(0,0,10)</f>
        <v>0.524652777777778</v>
      </c>
    </row>
    <row r="251" customFormat="false" ht="15" hidden="false" customHeight="false" outlineLevel="0" collapsed="false">
      <c r="A251" s="0" t="n">
        <v>2440</v>
      </c>
      <c r="B251" s="5" t="n">
        <f aca="false">TIME(0,0,A251)</f>
        <v>0.0282407407407407</v>
      </c>
      <c r="C251" s="0" t="n">
        <v>3640</v>
      </c>
      <c r="D251" s="0" t="n">
        <v>3650</v>
      </c>
      <c r="E251" s="0" t="n">
        <v>3663</v>
      </c>
      <c r="F251" s="0" t="n">
        <v>3647</v>
      </c>
      <c r="G251" s="0" t="n">
        <v>3637</v>
      </c>
      <c r="H251" s="0" t="n">
        <v>3648</v>
      </c>
      <c r="I251" s="0" t="n">
        <v>3696</v>
      </c>
      <c r="J251" s="0" t="n">
        <v>3579</v>
      </c>
      <c r="K251" s="0" t="n">
        <v>29160</v>
      </c>
      <c r="L251" s="4" t="n">
        <f aca="false">K251/1000*45/8</f>
        <v>164.025</v>
      </c>
      <c r="M251" s="20" t="n">
        <f aca="false">M250+TIME(0,0,10)</f>
        <v>0.524768518518519</v>
      </c>
    </row>
    <row r="252" customFormat="false" ht="15" hidden="false" customHeight="false" outlineLevel="0" collapsed="false">
      <c r="A252" s="0" t="n">
        <v>2450</v>
      </c>
      <c r="B252" s="5" t="n">
        <f aca="false">TIME(0,0,A252)</f>
        <v>0.0283564814814815</v>
      </c>
      <c r="C252" s="0" t="n">
        <v>3640</v>
      </c>
      <c r="D252" s="0" t="n">
        <v>3650</v>
      </c>
      <c r="E252" s="0" t="n">
        <v>3663</v>
      </c>
      <c r="F252" s="0" t="n">
        <v>3647</v>
      </c>
      <c r="G252" s="0" t="n">
        <v>3637</v>
      </c>
      <c r="H252" s="0" t="n">
        <v>3648</v>
      </c>
      <c r="I252" s="0" t="n">
        <v>3696</v>
      </c>
      <c r="J252" s="0" t="n">
        <v>3579</v>
      </c>
      <c r="K252" s="0" t="n">
        <v>29160</v>
      </c>
      <c r="L252" s="4" t="n">
        <f aca="false">K252/1000*45/8</f>
        <v>164.025</v>
      </c>
      <c r="M252" s="20" t="n">
        <f aca="false">M251+TIME(0,0,10)</f>
        <v>0.524884259259259</v>
      </c>
    </row>
    <row r="253" customFormat="false" ht="15" hidden="false" customHeight="false" outlineLevel="0" collapsed="false">
      <c r="A253" s="0" t="n">
        <v>2460</v>
      </c>
      <c r="B253" s="5" t="n">
        <f aca="false">TIME(0,0,A253)</f>
        <v>0.0284722222222222</v>
      </c>
      <c r="C253" s="0" t="n">
        <v>3640</v>
      </c>
      <c r="D253" s="0" t="n">
        <v>3650</v>
      </c>
      <c r="E253" s="0" t="n">
        <v>3663</v>
      </c>
      <c r="F253" s="0" t="n">
        <v>3647</v>
      </c>
      <c r="G253" s="0" t="n">
        <v>3637</v>
      </c>
      <c r="H253" s="0" t="n">
        <v>3648</v>
      </c>
      <c r="I253" s="0" t="n">
        <v>3696</v>
      </c>
      <c r="J253" s="0" t="n">
        <v>3579</v>
      </c>
      <c r="K253" s="0" t="n">
        <v>29160</v>
      </c>
      <c r="L253" s="4" t="n">
        <f aca="false">K253/1000*45/8</f>
        <v>164.025</v>
      </c>
      <c r="M253" s="20" t="n">
        <f aca="false">M252+TIME(0,0,10)</f>
        <v>0.525</v>
      </c>
    </row>
    <row r="254" customFormat="false" ht="15" hidden="false" customHeight="false" outlineLevel="0" collapsed="false">
      <c r="A254" s="0" t="n">
        <v>2470</v>
      </c>
      <c r="B254" s="5" t="n">
        <f aca="false">TIME(0,0,A254)</f>
        <v>0.028587962962963</v>
      </c>
      <c r="C254" s="0" t="n">
        <v>3640</v>
      </c>
      <c r="D254" s="0" t="n">
        <v>3650</v>
      </c>
      <c r="E254" s="0" t="n">
        <v>3663</v>
      </c>
      <c r="F254" s="0" t="n">
        <v>3647</v>
      </c>
      <c r="G254" s="0" t="n">
        <v>3637</v>
      </c>
      <c r="H254" s="0" t="n">
        <v>3648</v>
      </c>
      <c r="I254" s="0" t="n">
        <v>3696</v>
      </c>
      <c r="J254" s="0" t="n">
        <v>3579</v>
      </c>
      <c r="K254" s="0" t="n">
        <v>29160</v>
      </c>
      <c r="L254" s="4" t="n">
        <f aca="false">K254/1000*45/8</f>
        <v>164.025</v>
      </c>
      <c r="M254" s="20" t="n">
        <f aca="false">M253+TIME(0,0,10)</f>
        <v>0.525115740740741</v>
      </c>
    </row>
    <row r="255" customFormat="false" ht="15" hidden="false" customHeight="false" outlineLevel="0" collapsed="false">
      <c r="A255" s="0" t="n">
        <v>2480</v>
      </c>
      <c r="B255" s="5" t="n">
        <f aca="false">TIME(0,0,A255)</f>
        <v>0.0287037037037037</v>
      </c>
      <c r="C255" s="0" t="n">
        <v>3640</v>
      </c>
      <c r="D255" s="0" t="n">
        <v>3650</v>
      </c>
      <c r="E255" s="0" t="n">
        <v>3663</v>
      </c>
      <c r="F255" s="0" t="n">
        <v>3646</v>
      </c>
      <c r="G255" s="0" t="n">
        <v>3637</v>
      </c>
      <c r="H255" s="0" t="n">
        <v>3648</v>
      </c>
      <c r="I255" s="0" t="n">
        <v>3694</v>
      </c>
      <c r="J255" s="0" t="n">
        <v>3579</v>
      </c>
      <c r="K255" s="0" t="n">
        <v>29157</v>
      </c>
      <c r="L255" s="4" t="n">
        <f aca="false">K255/1000*45/8</f>
        <v>164.008125</v>
      </c>
      <c r="M255" s="20" t="n">
        <f aca="false">M254+TIME(0,0,10)</f>
        <v>0.525231481481482</v>
      </c>
    </row>
    <row r="256" customFormat="false" ht="15" hidden="false" customHeight="false" outlineLevel="0" collapsed="false">
      <c r="A256" s="0" t="n">
        <v>2490</v>
      </c>
      <c r="B256" s="5" t="n">
        <f aca="false">TIME(0,0,A256)</f>
        <v>0.0288194444444444</v>
      </c>
      <c r="C256" s="0" t="n">
        <v>3640</v>
      </c>
      <c r="D256" s="0" t="n">
        <v>3650</v>
      </c>
      <c r="E256" s="0" t="n">
        <v>3663</v>
      </c>
      <c r="F256" s="0" t="n">
        <v>3646</v>
      </c>
      <c r="G256" s="0" t="n">
        <v>3637</v>
      </c>
      <c r="H256" s="0" t="n">
        <v>3648</v>
      </c>
      <c r="I256" s="0" t="n">
        <v>3696</v>
      </c>
      <c r="J256" s="0" t="n">
        <v>3579</v>
      </c>
      <c r="K256" s="0" t="n">
        <v>29159</v>
      </c>
      <c r="L256" s="4" t="n">
        <f aca="false">K256/1000*45/8</f>
        <v>164.019375</v>
      </c>
      <c r="M256" s="20" t="n">
        <f aca="false">M255+TIME(0,0,10)</f>
        <v>0.525347222222222</v>
      </c>
    </row>
    <row r="257" customFormat="false" ht="15" hidden="false" customHeight="false" outlineLevel="0" collapsed="false">
      <c r="A257" s="0" t="n">
        <v>2500</v>
      </c>
      <c r="B257" s="5" t="n">
        <f aca="false">TIME(0,0,A257)</f>
        <v>0.0289351851851852</v>
      </c>
      <c r="C257" s="0" t="n">
        <v>3640</v>
      </c>
      <c r="D257" s="0" t="n">
        <v>3650</v>
      </c>
      <c r="E257" s="0" t="n">
        <v>3663</v>
      </c>
      <c r="F257" s="0" t="n">
        <v>3647</v>
      </c>
      <c r="G257" s="0" t="n">
        <v>3637</v>
      </c>
      <c r="H257" s="0" t="n">
        <v>3648</v>
      </c>
      <c r="I257" s="0" t="n">
        <v>3694</v>
      </c>
      <c r="J257" s="0" t="n">
        <v>3579</v>
      </c>
      <c r="K257" s="0" t="n">
        <v>29158</v>
      </c>
      <c r="L257" s="4" t="n">
        <f aca="false">K257/1000*45/8</f>
        <v>164.01375</v>
      </c>
      <c r="M257" s="20" t="n">
        <f aca="false">M256+TIME(0,0,10)</f>
        <v>0.525462962962963</v>
      </c>
    </row>
    <row r="258" customFormat="false" ht="15" hidden="false" customHeight="false" outlineLevel="0" collapsed="false">
      <c r="A258" s="0" t="n">
        <v>2510</v>
      </c>
      <c r="B258" s="5" t="n">
        <f aca="false">TIME(0,0,A258)</f>
        <v>0.0290509259259259</v>
      </c>
      <c r="C258" s="0" t="n">
        <v>3640</v>
      </c>
      <c r="D258" s="0" t="n">
        <v>3650</v>
      </c>
      <c r="E258" s="0" t="n">
        <v>3663</v>
      </c>
      <c r="F258" s="0" t="n">
        <v>3647</v>
      </c>
      <c r="G258" s="0" t="n">
        <v>3637</v>
      </c>
      <c r="H258" s="0" t="n">
        <v>3648</v>
      </c>
      <c r="I258" s="0" t="n">
        <v>3694</v>
      </c>
      <c r="J258" s="0" t="n">
        <v>3580</v>
      </c>
      <c r="K258" s="0" t="n">
        <v>29159</v>
      </c>
      <c r="L258" s="4" t="n">
        <f aca="false">K258/1000*45/8</f>
        <v>164.019375</v>
      </c>
      <c r="M258" s="20" t="n">
        <f aca="false">M257+TIME(0,0,10)</f>
        <v>0.525578703703704</v>
      </c>
    </row>
    <row r="259" customFormat="false" ht="15" hidden="false" customHeight="false" outlineLevel="0" collapsed="false">
      <c r="A259" s="0" t="n">
        <v>2520</v>
      </c>
      <c r="B259" s="5" t="n">
        <f aca="false">TIME(0,0,A259)</f>
        <v>0.0291666666666667</v>
      </c>
      <c r="C259" s="0" t="n">
        <v>3640</v>
      </c>
      <c r="D259" s="0" t="n">
        <v>3650</v>
      </c>
      <c r="E259" s="0" t="n">
        <v>3663</v>
      </c>
      <c r="F259" s="0" t="n">
        <v>3647</v>
      </c>
      <c r="G259" s="0" t="n">
        <v>3637</v>
      </c>
      <c r="H259" s="0" t="n">
        <v>3648</v>
      </c>
      <c r="I259" s="0" t="n">
        <v>3694</v>
      </c>
      <c r="J259" s="0" t="n">
        <v>3580</v>
      </c>
      <c r="K259" s="0" t="n">
        <v>29159</v>
      </c>
      <c r="L259" s="4" t="n">
        <f aca="false">K259/1000*45/8</f>
        <v>164.019375</v>
      </c>
      <c r="M259" s="20" t="n">
        <f aca="false">M258+TIME(0,0,10)</f>
        <v>0.525694444444445</v>
      </c>
    </row>
    <row r="260" customFormat="false" ht="15" hidden="false" customHeight="false" outlineLevel="0" collapsed="false">
      <c r="A260" s="0" t="n">
        <v>2530</v>
      </c>
      <c r="B260" s="5" t="n">
        <f aca="false">TIME(0,0,A260)</f>
        <v>0.0292824074074074</v>
      </c>
      <c r="C260" s="0" t="n">
        <v>3640</v>
      </c>
      <c r="D260" s="0" t="n">
        <v>3650</v>
      </c>
      <c r="E260" s="0" t="n">
        <v>3663</v>
      </c>
      <c r="F260" s="0" t="n">
        <v>3646</v>
      </c>
      <c r="G260" s="0" t="n">
        <v>3637</v>
      </c>
      <c r="H260" s="0" t="n">
        <v>3648</v>
      </c>
      <c r="I260" s="0" t="n">
        <v>3694</v>
      </c>
      <c r="J260" s="0" t="n">
        <v>3581</v>
      </c>
      <c r="K260" s="0" t="n">
        <v>29159</v>
      </c>
      <c r="L260" s="4" t="n">
        <f aca="false">K260/1000*45/8</f>
        <v>164.019375</v>
      </c>
      <c r="M260" s="20" t="n">
        <f aca="false">M259+TIME(0,0,10)</f>
        <v>0.525810185185185</v>
      </c>
    </row>
    <row r="261" customFormat="false" ht="15" hidden="false" customHeight="false" outlineLevel="0" collapsed="false">
      <c r="A261" s="0" t="n">
        <v>2540</v>
      </c>
      <c r="B261" s="5" t="n">
        <f aca="false">TIME(0,0,A261)</f>
        <v>0.0293981481481482</v>
      </c>
      <c r="C261" s="0" t="n">
        <v>3640</v>
      </c>
      <c r="D261" s="0" t="n">
        <v>3650</v>
      </c>
      <c r="E261" s="0" t="n">
        <v>3663</v>
      </c>
      <c r="F261" s="0" t="n">
        <v>3646</v>
      </c>
      <c r="G261" s="0" t="n">
        <v>3637</v>
      </c>
      <c r="H261" s="0" t="n">
        <v>3648</v>
      </c>
      <c r="I261" s="0" t="n">
        <v>3694</v>
      </c>
      <c r="J261" s="0" t="n">
        <v>3582</v>
      </c>
      <c r="K261" s="0" t="n">
        <v>29160</v>
      </c>
      <c r="L261" s="4" t="n">
        <f aca="false">K261/1000*45/8</f>
        <v>164.025</v>
      </c>
      <c r="M261" s="20" t="n">
        <f aca="false">M260+TIME(0,0,10)</f>
        <v>0.525925925925926</v>
      </c>
    </row>
    <row r="262" customFormat="false" ht="15" hidden="false" customHeight="false" outlineLevel="0" collapsed="false">
      <c r="A262" s="0" t="n">
        <v>2550</v>
      </c>
      <c r="B262" s="5" t="n">
        <f aca="false">TIME(0,0,A262)</f>
        <v>0.0295138888888889</v>
      </c>
      <c r="C262" s="0" t="n">
        <v>3640</v>
      </c>
      <c r="D262" s="0" t="n">
        <v>3650</v>
      </c>
      <c r="E262" s="0" t="n">
        <v>3663</v>
      </c>
      <c r="F262" s="0" t="n">
        <v>3646</v>
      </c>
      <c r="G262" s="0" t="n">
        <v>3637</v>
      </c>
      <c r="H262" s="0" t="n">
        <v>3648</v>
      </c>
      <c r="I262" s="0" t="n">
        <v>3694</v>
      </c>
      <c r="J262" s="0" t="n">
        <v>3584</v>
      </c>
      <c r="K262" s="0" t="n">
        <v>29162</v>
      </c>
      <c r="L262" s="4" t="n">
        <f aca="false">K262/1000*45/8</f>
        <v>164.03625</v>
      </c>
      <c r="M262" s="20" t="n">
        <f aca="false">M261+TIME(0,0,10)</f>
        <v>0.526041666666667</v>
      </c>
    </row>
    <row r="263" customFormat="false" ht="15" hidden="false" customHeight="false" outlineLevel="0" collapsed="false">
      <c r="A263" s="0" t="n">
        <v>2560</v>
      </c>
      <c r="B263" s="5" t="n">
        <f aca="false">TIME(0,0,A263)</f>
        <v>0.0296296296296296</v>
      </c>
      <c r="C263" s="0" t="n">
        <v>3640</v>
      </c>
      <c r="D263" s="0" t="n">
        <v>3650</v>
      </c>
      <c r="E263" s="0" t="n">
        <v>3663</v>
      </c>
      <c r="F263" s="0" t="n">
        <v>3646</v>
      </c>
      <c r="G263" s="0" t="n">
        <v>3637</v>
      </c>
      <c r="H263" s="0" t="n">
        <v>3648</v>
      </c>
      <c r="I263" s="0" t="n">
        <v>3694</v>
      </c>
      <c r="J263" s="0" t="n">
        <v>3584</v>
      </c>
      <c r="K263" s="0" t="n">
        <v>29162</v>
      </c>
      <c r="L263" s="4" t="n">
        <f aca="false">K263/1000*45/8</f>
        <v>164.03625</v>
      </c>
      <c r="M263" s="20" t="n">
        <f aca="false">M262+TIME(0,0,10)</f>
        <v>0.526157407407408</v>
      </c>
    </row>
    <row r="264" customFormat="false" ht="15" hidden="false" customHeight="false" outlineLevel="0" collapsed="false">
      <c r="A264" s="0" t="n">
        <v>2570</v>
      </c>
      <c r="B264" s="5" t="n">
        <f aca="false">TIME(0,0,A264)</f>
        <v>0.0297453703703704</v>
      </c>
      <c r="C264" s="0" t="n">
        <v>3640</v>
      </c>
      <c r="D264" s="0" t="n">
        <v>3650</v>
      </c>
      <c r="E264" s="0" t="n">
        <v>3663</v>
      </c>
      <c r="F264" s="0" t="n">
        <v>3646</v>
      </c>
      <c r="G264" s="0" t="n">
        <v>3637</v>
      </c>
      <c r="H264" s="0" t="n">
        <v>3648</v>
      </c>
      <c r="I264" s="0" t="n">
        <v>3693</v>
      </c>
      <c r="J264" s="0" t="n">
        <v>3584</v>
      </c>
      <c r="K264" s="0" t="n">
        <v>29161</v>
      </c>
      <c r="L264" s="4" t="n">
        <f aca="false">K264/1000*45/8</f>
        <v>164.030625</v>
      </c>
      <c r="M264" s="20" t="n">
        <f aca="false">M263+TIME(0,0,10)</f>
        <v>0.526273148148148</v>
      </c>
    </row>
    <row r="265" customFormat="false" ht="15" hidden="false" customHeight="false" outlineLevel="0" collapsed="false">
      <c r="A265" s="0" t="n">
        <v>2580</v>
      </c>
      <c r="B265" s="5" t="n">
        <f aca="false">TIME(0,0,A265)</f>
        <v>0.0298611111111111</v>
      </c>
      <c r="C265" s="0" t="n">
        <v>3640</v>
      </c>
      <c r="D265" s="0" t="n">
        <v>3650</v>
      </c>
      <c r="E265" s="0" t="n">
        <v>3663</v>
      </c>
      <c r="F265" s="0" t="n">
        <v>3646</v>
      </c>
      <c r="G265" s="0" t="n">
        <v>3637</v>
      </c>
      <c r="H265" s="0" t="n">
        <v>3648</v>
      </c>
      <c r="I265" s="0" t="n">
        <v>3693</v>
      </c>
      <c r="J265" s="0" t="n">
        <v>3584</v>
      </c>
      <c r="K265" s="0" t="n">
        <v>29161</v>
      </c>
      <c r="L265" s="4" t="n">
        <f aca="false">K265/1000*45/8</f>
        <v>164.030625</v>
      </c>
      <c r="M265" s="20" t="n">
        <f aca="false">M264+TIME(0,0,10)</f>
        <v>0.526388888888889</v>
      </c>
    </row>
    <row r="266" customFormat="false" ht="15" hidden="false" customHeight="false" outlineLevel="0" collapsed="false">
      <c r="A266" s="0" t="n">
        <v>2590</v>
      </c>
      <c r="B266" s="5" t="n">
        <f aca="false">TIME(0,0,A266)</f>
        <v>0.0299768518518519</v>
      </c>
      <c r="C266" s="0" t="n">
        <v>3640</v>
      </c>
      <c r="D266" s="0" t="n">
        <v>3650</v>
      </c>
      <c r="E266" s="0" t="n">
        <v>3663</v>
      </c>
      <c r="F266" s="0" t="n">
        <v>3646</v>
      </c>
      <c r="G266" s="0" t="n">
        <v>3637</v>
      </c>
      <c r="H266" s="0" t="n">
        <v>3648</v>
      </c>
      <c r="I266" s="0" t="n">
        <v>3693</v>
      </c>
      <c r="J266" s="0" t="n">
        <v>3584</v>
      </c>
      <c r="K266" s="0" t="n">
        <v>29161</v>
      </c>
      <c r="L266" s="4" t="n">
        <f aca="false">K266/1000*45/8</f>
        <v>164.030625</v>
      </c>
      <c r="M266" s="20" t="n">
        <f aca="false">M265+TIME(0,0,10)</f>
        <v>0.52650462962963</v>
      </c>
    </row>
    <row r="267" customFormat="false" ht="15" hidden="false" customHeight="false" outlineLevel="0" collapsed="false">
      <c r="A267" s="0" t="n">
        <v>2600</v>
      </c>
      <c r="B267" s="5" t="n">
        <f aca="false">TIME(0,0,A267)</f>
        <v>0.0300925925925926</v>
      </c>
      <c r="C267" s="0" t="n">
        <v>3640</v>
      </c>
      <c r="D267" s="0" t="n">
        <v>3650</v>
      </c>
      <c r="E267" s="0" t="n">
        <v>3663</v>
      </c>
      <c r="F267" s="0" t="n">
        <v>3646</v>
      </c>
      <c r="G267" s="0" t="n">
        <v>3637</v>
      </c>
      <c r="H267" s="0" t="n">
        <v>3648</v>
      </c>
      <c r="I267" s="0" t="n">
        <v>3693</v>
      </c>
      <c r="J267" s="0" t="n">
        <v>3584</v>
      </c>
      <c r="K267" s="0" t="n">
        <v>29161</v>
      </c>
      <c r="L267" s="4" t="n">
        <f aca="false">K267/1000*45/8</f>
        <v>164.030625</v>
      </c>
      <c r="M267" s="20" t="n">
        <f aca="false">M266+TIME(0,0,10)</f>
        <v>0.52662037037037</v>
      </c>
    </row>
    <row r="268" customFormat="false" ht="15" hidden="false" customHeight="false" outlineLevel="0" collapsed="false">
      <c r="A268" s="0" t="n">
        <v>2610</v>
      </c>
      <c r="B268" s="5" t="n">
        <f aca="false">TIME(0,0,A268)</f>
        <v>0.0302083333333333</v>
      </c>
      <c r="C268" s="0" t="n">
        <v>3640</v>
      </c>
      <c r="D268" s="0" t="n">
        <v>3650</v>
      </c>
      <c r="E268" s="0" t="n">
        <v>3663</v>
      </c>
      <c r="F268" s="0" t="n">
        <v>3645</v>
      </c>
      <c r="G268" s="0" t="n">
        <v>3637</v>
      </c>
      <c r="H268" s="0" t="n">
        <v>3648</v>
      </c>
      <c r="I268" s="0" t="n">
        <v>3693</v>
      </c>
      <c r="J268" s="0" t="n">
        <v>3584</v>
      </c>
      <c r="K268" s="0" t="n">
        <v>29160</v>
      </c>
      <c r="L268" s="4" t="n">
        <f aca="false">K268/1000*45/8</f>
        <v>164.025</v>
      </c>
      <c r="M268" s="20" t="n">
        <f aca="false">M267+TIME(0,0,10)</f>
        <v>0.526736111111111</v>
      </c>
    </row>
    <row r="269" customFormat="false" ht="15" hidden="false" customHeight="false" outlineLevel="0" collapsed="false">
      <c r="A269" s="0" t="n">
        <v>2620</v>
      </c>
      <c r="B269" s="5" t="n">
        <f aca="false">TIME(0,0,A269)</f>
        <v>0.0303240740740741</v>
      </c>
      <c r="C269" s="0" t="n">
        <v>3640</v>
      </c>
      <c r="D269" s="0" t="n">
        <v>3650</v>
      </c>
      <c r="E269" s="0" t="n">
        <v>3663</v>
      </c>
      <c r="F269" s="0" t="n">
        <v>3647</v>
      </c>
      <c r="G269" s="0" t="n">
        <v>3637</v>
      </c>
      <c r="H269" s="0" t="n">
        <v>3648</v>
      </c>
      <c r="I269" s="0" t="n">
        <v>3692</v>
      </c>
      <c r="J269" s="0" t="n">
        <v>3584</v>
      </c>
      <c r="K269" s="0" t="n">
        <v>29161</v>
      </c>
      <c r="L269" s="4" t="n">
        <f aca="false">K269/1000*45/8</f>
        <v>164.030625</v>
      </c>
      <c r="M269" s="20" t="n">
        <f aca="false">M268+TIME(0,0,10)</f>
        <v>0.526851851851852</v>
      </c>
    </row>
    <row r="270" customFormat="false" ht="15" hidden="false" customHeight="false" outlineLevel="0" collapsed="false">
      <c r="A270" s="0" t="n">
        <v>2630</v>
      </c>
      <c r="B270" s="5" t="n">
        <f aca="false">TIME(0,0,A270)</f>
        <v>0.0304398148148148</v>
      </c>
      <c r="C270" s="0" t="n">
        <v>3640</v>
      </c>
      <c r="D270" s="0" t="n">
        <v>3650</v>
      </c>
      <c r="E270" s="0" t="n">
        <v>3663</v>
      </c>
      <c r="F270" s="0" t="n">
        <v>3646</v>
      </c>
      <c r="G270" s="0" t="n">
        <v>3637</v>
      </c>
      <c r="H270" s="0" t="n">
        <v>3648</v>
      </c>
      <c r="I270" s="0" t="n">
        <v>3692</v>
      </c>
      <c r="J270" s="0" t="n">
        <v>3584</v>
      </c>
      <c r="K270" s="0" t="n">
        <v>29160</v>
      </c>
      <c r="L270" s="4" t="n">
        <f aca="false">K270/1000*45/8</f>
        <v>164.025</v>
      </c>
      <c r="M270" s="20" t="n">
        <f aca="false">M269+TIME(0,0,10)</f>
        <v>0.526967592592593</v>
      </c>
    </row>
    <row r="271" customFormat="false" ht="15" hidden="false" customHeight="false" outlineLevel="0" collapsed="false">
      <c r="A271" s="0" t="n">
        <v>2640</v>
      </c>
      <c r="B271" s="5" t="n">
        <f aca="false">TIME(0,0,A271)</f>
        <v>0.0305555555555556</v>
      </c>
      <c r="C271" s="0" t="n">
        <v>3640</v>
      </c>
      <c r="D271" s="0" t="n">
        <v>3650</v>
      </c>
      <c r="E271" s="0" t="n">
        <v>3663</v>
      </c>
      <c r="F271" s="0" t="n">
        <v>3646</v>
      </c>
      <c r="G271" s="0" t="n">
        <v>3637</v>
      </c>
      <c r="H271" s="0" t="n">
        <v>3648</v>
      </c>
      <c r="I271" s="0" t="n">
        <v>3692</v>
      </c>
      <c r="J271" s="0" t="n">
        <v>3584</v>
      </c>
      <c r="K271" s="0" t="n">
        <v>29160</v>
      </c>
      <c r="L271" s="4" t="n">
        <f aca="false">K271/1000*45/8</f>
        <v>164.025</v>
      </c>
      <c r="M271" s="20" t="n">
        <f aca="false">M270+TIME(0,0,10)</f>
        <v>0.527083333333333</v>
      </c>
    </row>
    <row r="272" customFormat="false" ht="15" hidden="false" customHeight="false" outlineLevel="0" collapsed="false">
      <c r="A272" s="0" t="n">
        <v>2650</v>
      </c>
      <c r="B272" s="5" t="n">
        <f aca="false">TIME(0,0,A272)</f>
        <v>0.0306712962962963</v>
      </c>
      <c r="C272" s="0" t="n">
        <v>3640</v>
      </c>
      <c r="D272" s="0" t="n">
        <v>3650</v>
      </c>
      <c r="E272" s="0" t="n">
        <v>3663</v>
      </c>
      <c r="F272" s="0" t="n">
        <v>3646</v>
      </c>
      <c r="G272" s="0" t="n">
        <v>3637</v>
      </c>
      <c r="H272" s="0" t="n">
        <v>3648</v>
      </c>
      <c r="I272" s="0" t="n">
        <v>3692</v>
      </c>
      <c r="J272" s="0" t="n">
        <v>3584</v>
      </c>
      <c r="K272" s="0" t="n">
        <v>29160</v>
      </c>
      <c r="L272" s="4" t="n">
        <f aca="false">K272/1000*45/8</f>
        <v>164.025</v>
      </c>
      <c r="M272" s="20" t="n">
        <f aca="false">M271+TIME(0,0,10)</f>
        <v>0.527199074074074</v>
      </c>
    </row>
    <row r="273" customFormat="false" ht="15" hidden="false" customHeight="false" outlineLevel="0" collapsed="false">
      <c r="A273" s="0" t="n">
        <v>2660</v>
      </c>
      <c r="B273" s="5" t="n">
        <f aca="false">TIME(0,0,A273)</f>
        <v>0.030787037037037</v>
      </c>
      <c r="C273" s="0" t="n">
        <v>3640</v>
      </c>
      <c r="D273" s="0" t="n">
        <v>3650</v>
      </c>
      <c r="E273" s="0" t="n">
        <v>3663</v>
      </c>
      <c r="F273" s="0" t="n">
        <v>3646</v>
      </c>
      <c r="G273" s="0" t="n">
        <v>3637</v>
      </c>
      <c r="H273" s="0" t="n">
        <v>3648</v>
      </c>
      <c r="I273" s="0" t="n">
        <v>3692</v>
      </c>
      <c r="J273" s="0" t="n">
        <v>3584</v>
      </c>
      <c r="K273" s="0" t="n">
        <v>29160</v>
      </c>
      <c r="L273" s="4" t="n">
        <f aca="false">K273/1000*45/8</f>
        <v>164.025</v>
      </c>
      <c r="M273" s="20" t="n">
        <f aca="false">M272+TIME(0,0,10)</f>
        <v>0.527314814814815</v>
      </c>
    </row>
    <row r="274" customFormat="false" ht="15" hidden="false" customHeight="false" outlineLevel="0" collapsed="false">
      <c r="A274" s="0" t="n">
        <v>2670</v>
      </c>
      <c r="B274" s="5" t="n">
        <f aca="false">TIME(0,0,A274)</f>
        <v>0.0309027777777778</v>
      </c>
      <c r="C274" s="0" t="n">
        <v>3626</v>
      </c>
      <c r="D274" s="0" t="n">
        <v>3640</v>
      </c>
      <c r="E274" s="0" t="n">
        <v>3649</v>
      </c>
      <c r="F274" s="0" t="n">
        <v>3634</v>
      </c>
      <c r="G274" s="0" t="n">
        <v>3623</v>
      </c>
      <c r="H274" s="0" t="n">
        <v>3634</v>
      </c>
      <c r="I274" s="0" t="n">
        <v>3677</v>
      </c>
      <c r="J274" s="0" t="n">
        <v>3570</v>
      </c>
      <c r="K274" s="0" t="n">
        <v>29053</v>
      </c>
      <c r="L274" s="4" t="n">
        <f aca="false">K274/1000*45/8</f>
        <v>163.423125</v>
      </c>
      <c r="M274" s="20" t="n">
        <f aca="false">M273+TIME(0,0,10)</f>
        <v>0.527430555555556</v>
      </c>
    </row>
    <row r="275" customFormat="false" ht="15" hidden="false" customHeight="false" outlineLevel="0" collapsed="false">
      <c r="A275" s="0" t="n">
        <v>2680</v>
      </c>
      <c r="B275" s="5" t="n">
        <f aca="false">TIME(0,0,A275)</f>
        <v>0.0310185185185185</v>
      </c>
      <c r="C275" s="0" t="n">
        <v>3617</v>
      </c>
      <c r="D275" s="0" t="n">
        <v>3631</v>
      </c>
      <c r="E275" s="0" t="n">
        <v>3637</v>
      </c>
      <c r="F275" s="0" t="n">
        <v>3624</v>
      </c>
      <c r="G275" s="0" t="n">
        <v>3614</v>
      </c>
      <c r="H275" s="0" t="n">
        <v>3624</v>
      </c>
      <c r="I275" s="0" t="n">
        <v>3662</v>
      </c>
      <c r="J275" s="0" t="n">
        <v>3560</v>
      </c>
      <c r="K275" s="0" t="n">
        <v>28969</v>
      </c>
      <c r="L275" s="4" t="n">
        <f aca="false">K275/1000*45/8</f>
        <v>162.950625</v>
      </c>
      <c r="M275" s="20" t="n">
        <f aca="false">M274+TIME(0,0,10)</f>
        <v>0.527546296296296</v>
      </c>
    </row>
    <row r="276" customFormat="false" ht="15" hidden="false" customHeight="false" outlineLevel="0" collapsed="false">
      <c r="A276" s="0" t="n">
        <v>2690</v>
      </c>
      <c r="B276" s="5" t="n">
        <f aca="false">TIME(0,0,A276)</f>
        <v>0.0311342592592593</v>
      </c>
      <c r="C276" s="0" t="n">
        <v>3610</v>
      </c>
      <c r="D276" s="0" t="n">
        <v>3622</v>
      </c>
      <c r="E276" s="0" t="n">
        <v>3627</v>
      </c>
      <c r="F276" s="0" t="n">
        <v>3618</v>
      </c>
      <c r="G276" s="0" t="n">
        <v>3608</v>
      </c>
      <c r="H276" s="0" t="n">
        <v>3614</v>
      </c>
      <c r="I276" s="0" t="n">
        <v>3651</v>
      </c>
      <c r="J276" s="0" t="n">
        <v>3554</v>
      </c>
      <c r="K276" s="0" t="n">
        <v>28904</v>
      </c>
      <c r="L276" s="4" t="n">
        <f aca="false">K276/1000*45/8</f>
        <v>162.585</v>
      </c>
      <c r="M276" s="20" t="n">
        <f aca="false">M275+TIME(0,0,10)</f>
        <v>0.527662037037037</v>
      </c>
    </row>
    <row r="277" customFormat="false" ht="15" hidden="false" customHeight="false" outlineLevel="0" collapsed="false">
      <c r="A277" s="0" t="n">
        <v>2700</v>
      </c>
      <c r="B277" s="5" t="n">
        <f aca="false">TIME(0,0,A277)</f>
        <v>0.03125</v>
      </c>
      <c r="C277" s="0" t="n">
        <v>3607</v>
      </c>
      <c r="D277" s="0" t="n">
        <v>3614</v>
      </c>
      <c r="E277" s="0" t="n">
        <v>3619</v>
      </c>
      <c r="F277" s="0" t="n">
        <v>3614</v>
      </c>
      <c r="G277" s="0" t="n">
        <v>3604</v>
      </c>
      <c r="H277" s="0" t="n">
        <v>3610</v>
      </c>
      <c r="I277" s="0" t="n">
        <v>3637</v>
      </c>
      <c r="J277" s="0" t="n">
        <v>3550</v>
      </c>
      <c r="K277" s="0" t="n">
        <v>28855</v>
      </c>
      <c r="L277" s="4" t="n">
        <f aca="false">K277/1000*45/8</f>
        <v>162.309375</v>
      </c>
      <c r="M277" s="20" t="n">
        <f aca="false">M276+TIME(0,0,10)</f>
        <v>0.527777777777778</v>
      </c>
    </row>
    <row r="278" customFormat="false" ht="15" hidden="false" customHeight="false" outlineLevel="0" collapsed="false">
      <c r="A278" s="0" t="n">
        <v>2710</v>
      </c>
      <c r="B278" s="5" t="n">
        <f aca="false">TIME(0,0,A278)</f>
        <v>0.0313657407407407</v>
      </c>
      <c r="C278" s="0" t="n">
        <v>3602</v>
      </c>
      <c r="D278" s="0" t="n">
        <v>3617</v>
      </c>
      <c r="E278" s="0" t="n">
        <v>3614</v>
      </c>
      <c r="F278" s="0" t="n">
        <v>3609</v>
      </c>
      <c r="G278" s="0" t="n">
        <v>3599</v>
      </c>
      <c r="H278" s="0" t="n">
        <v>3606</v>
      </c>
      <c r="I278" s="0" t="n">
        <v>3627</v>
      </c>
      <c r="J278" s="0" t="n">
        <v>3545</v>
      </c>
      <c r="K278" s="0" t="n">
        <v>28819</v>
      </c>
      <c r="L278" s="4" t="n">
        <f aca="false">K278/1000*45/8</f>
        <v>162.106875</v>
      </c>
      <c r="M278" s="20" t="n">
        <f aca="false">M277+TIME(0,0,10)</f>
        <v>0.527893518518519</v>
      </c>
    </row>
    <row r="279" customFormat="false" ht="15" hidden="false" customHeight="false" outlineLevel="0" collapsed="false">
      <c r="A279" s="0" t="n">
        <v>2720</v>
      </c>
      <c r="B279" s="5" t="n">
        <f aca="false">TIME(0,0,A279)</f>
        <v>0.0314814814814815</v>
      </c>
      <c r="C279" s="0" t="n">
        <v>3602</v>
      </c>
      <c r="D279" s="0" t="n">
        <v>3610</v>
      </c>
      <c r="E279" s="0" t="n">
        <v>3609</v>
      </c>
      <c r="F279" s="0" t="n">
        <v>3606</v>
      </c>
      <c r="G279" s="0" t="n">
        <v>3597</v>
      </c>
      <c r="H279" s="0" t="n">
        <v>3601</v>
      </c>
      <c r="I279" s="0" t="n">
        <v>3620</v>
      </c>
      <c r="J279" s="0" t="n">
        <v>3541</v>
      </c>
      <c r="K279" s="0" t="n">
        <v>28786</v>
      </c>
      <c r="L279" s="4" t="n">
        <f aca="false">K279/1000*45/8</f>
        <v>161.92125</v>
      </c>
      <c r="M279" s="20" t="n">
        <f aca="false">M278+TIME(0,0,10)</f>
        <v>0.528009259259259</v>
      </c>
    </row>
    <row r="280" customFormat="false" ht="15" hidden="false" customHeight="false" outlineLevel="0" collapsed="false">
      <c r="A280" s="0" t="n">
        <v>2730</v>
      </c>
      <c r="B280" s="5" t="n">
        <f aca="false">TIME(0,0,A280)</f>
        <v>0.0315972222222222</v>
      </c>
      <c r="C280" s="0" t="n">
        <v>3597</v>
      </c>
      <c r="D280" s="0" t="n">
        <v>3606</v>
      </c>
      <c r="E280" s="0" t="n">
        <v>3606</v>
      </c>
      <c r="F280" s="0" t="n">
        <v>3604</v>
      </c>
      <c r="G280" s="0" t="n">
        <v>3595</v>
      </c>
      <c r="H280" s="0" t="n">
        <v>3601</v>
      </c>
      <c r="I280" s="0" t="n">
        <v>3613</v>
      </c>
      <c r="J280" s="0" t="n">
        <v>3536</v>
      </c>
      <c r="K280" s="0" t="n">
        <v>28758</v>
      </c>
      <c r="L280" s="4" t="n">
        <f aca="false">K280/1000*45/8</f>
        <v>161.76375</v>
      </c>
      <c r="M280" s="20" t="n">
        <f aca="false">M279+TIME(0,0,10)</f>
        <v>0.528125</v>
      </c>
    </row>
    <row r="281" customFormat="false" ht="15" hidden="false" customHeight="false" outlineLevel="0" collapsed="false">
      <c r="A281" s="0" t="n">
        <v>2740</v>
      </c>
      <c r="B281" s="5" t="n">
        <f aca="false">TIME(0,0,A281)</f>
        <v>0.031712962962963</v>
      </c>
      <c r="C281" s="0" t="n">
        <v>3597</v>
      </c>
      <c r="D281" s="0" t="n">
        <v>3606</v>
      </c>
      <c r="E281" s="0" t="n">
        <v>3604</v>
      </c>
      <c r="F281" s="0" t="n">
        <v>3603</v>
      </c>
      <c r="G281" s="0" t="n">
        <v>3595</v>
      </c>
      <c r="H281" s="0" t="n">
        <v>3596</v>
      </c>
      <c r="I281" s="0" t="n">
        <v>3608</v>
      </c>
      <c r="J281" s="0" t="n">
        <v>3532</v>
      </c>
      <c r="K281" s="0" t="n">
        <v>28741</v>
      </c>
      <c r="L281" s="4" t="n">
        <f aca="false">K281/1000*45/8</f>
        <v>161.668125</v>
      </c>
      <c r="M281" s="20" t="n">
        <f aca="false">M280+TIME(0,0,10)</f>
        <v>0.528240740740741</v>
      </c>
    </row>
    <row r="282" customFormat="false" ht="15" hidden="false" customHeight="false" outlineLevel="0" collapsed="false">
      <c r="A282" s="0" t="n">
        <v>2750</v>
      </c>
      <c r="B282" s="5" t="n">
        <f aca="false">TIME(0,0,A282)</f>
        <v>0.0318287037037037</v>
      </c>
      <c r="C282" s="0" t="n">
        <v>3596</v>
      </c>
      <c r="D282" s="0" t="n">
        <v>3607</v>
      </c>
      <c r="E282" s="0" t="n">
        <v>3602</v>
      </c>
      <c r="F282" s="0" t="n">
        <v>3599</v>
      </c>
      <c r="G282" s="0" t="n">
        <v>3590</v>
      </c>
      <c r="H282" s="0" t="n">
        <v>3596</v>
      </c>
      <c r="I282" s="0" t="n">
        <v>3604</v>
      </c>
      <c r="J282" s="0" t="n">
        <v>3531</v>
      </c>
      <c r="K282" s="0" t="n">
        <v>28725</v>
      </c>
      <c r="L282" s="4" t="n">
        <f aca="false">K282/1000*45/8</f>
        <v>161.578125</v>
      </c>
      <c r="M282" s="20" t="n">
        <f aca="false">M281+TIME(0,0,10)</f>
        <v>0.528356481481482</v>
      </c>
    </row>
    <row r="283" customFormat="false" ht="15" hidden="false" customHeight="false" outlineLevel="0" collapsed="false">
      <c r="A283" s="0" t="n">
        <v>2760</v>
      </c>
      <c r="B283" s="5" t="n">
        <f aca="false">TIME(0,0,A283)</f>
        <v>0.0319444444444444</v>
      </c>
      <c r="C283" s="0" t="n">
        <v>3592</v>
      </c>
      <c r="D283" s="0" t="n">
        <v>3602</v>
      </c>
      <c r="E283" s="0" t="n">
        <v>3599</v>
      </c>
      <c r="F283" s="0" t="n">
        <v>3599</v>
      </c>
      <c r="G283" s="0" t="n">
        <v>3590</v>
      </c>
      <c r="H283" s="0" t="n">
        <v>3595</v>
      </c>
      <c r="I283" s="0" t="n">
        <v>3603</v>
      </c>
      <c r="J283" s="0" t="n">
        <v>3526</v>
      </c>
      <c r="K283" s="0" t="n">
        <v>28706</v>
      </c>
      <c r="L283" s="4" t="n">
        <f aca="false">K283/1000*45/8</f>
        <v>161.47125</v>
      </c>
      <c r="M283" s="20" t="n">
        <f aca="false">M282+TIME(0,0,10)</f>
        <v>0.528472222222222</v>
      </c>
    </row>
    <row r="284" customFormat="false" ht="15" hidden="false" customHeight="false" outlineLevel="0" collapsed="false">
      <c r="A284" s="0" t="n">
        <v>2770</v>
      </c>
      <c r="B284" s="5" t="n">
        <f aca="false">TIME(0,0,A284)</f>
        <v>0.0320601851851852</v>
      </c>
      <c r="C284" s="0" t="n">
        <v>3592</v>
      </c>
      <c r="D284" s="0" t="n">
        <v>3602</v>
      </c>
      <c r="E284" s="0" t="n">
        <v>3599</v>
      </c>
      <c r="F284" s="0" t="n">
        <v>3598</v>
      </c>
      <c r="G284" s="0" t="n">
        <v>3590</v>
      </c>
      <c r="H284" s="0" t="n">
        <v>3591</v>
      </c>
      <c r="I284" s="0" t="n">
        <v>3598</v>
      </c>
      <c r="J284" s="0" t="n">
        <v>3526</v>
      </c>
      <c r="K284" s="0" t="n">
        <v>28696</v>
      </c>
      <c r="L284" s="4" t="n">
        <f aca="false">K284/1000*45/8</f>
        <v>161.415</v>
      </c>
      <c r="M284" s="20" t="n">
        <f aca="false">M283+TIME(0,0,10)</f>
        <v>0.528587962962963</v>
      </c>
    </row>
    <row r="285" customFormat="false" ht="15" hidden="false" customHeight="false" outlineLevel="0" collapsed="false">
      <c r="A285" s="0" t="n">
        <v>2780</v>
      </c>
      <c r="B285" s="5" t="n">
        <f aca="false">TIME(0,0,A285)</f>
        <v>0.0321759259259259</v>
      </c>
      <c r="C285" s="0" t="n">
        <v>3592</v>
      </c>
      <c r="D285" s="0" t="n">
        <v>3602</v>
      </c>
      <c r="E285" s="0" t="n">
        <v>3597</v>
      </c>
      <c r="F285" s="0" t="n">
        <v>3596</v>
      </c>
      <c r="G285" s="0" t="n">
        <v>3588</v>
      </c>
      <c r="H285" s="0" t="n">
        <v>3591</v>
      </c>
      <c r="I285" s="0" t="n">
        <v>3598</v>
      </c>
      <c r="J285" s="0" t="n">
        <v>3521</v>
      </c>
      <c r="K285" s="0" t="n">
        <v>28685</v>
      </c>
      <c r="L285" s="4" t="n">
        <f aca="false">K285/1000*45/8</f>
        <v>161.353125</v>
      </c>
      <c r="M285" s="20" t="n">
        <f aca="false">M284+TIME(0,0,10)</f>
        <v>0.528703703703704</v>
      </c>
    </row>
    <row r="286" customFormat="false" ht="15" hidden="false" customHeight="false" outlineLevel="0" collapsed="false">
      <c r="A286" s="0" t="n">
        <v>2790</v>
      </c>
      <c r="B286" s="5" t="n">
        <f aca="false">TIME(0,0,A286)</f>
        <v>0.0322916666666667</v>
      </c>
      <c r="C286" s="0" t="n">
        <v>3592</v>
      </c>
      <c r="D286" s="0" t="n">
        <v>3600</v>
      </c>
      <c r="E286" s="0" t="n">
        <v>3595</v>
      </c>
      <c r="F286" s="0" t="n">
        <v>3595</v>
      </c>
      <c r="G286" s="0" t="n">
        <v>3586</v>
      </c>
      <c r="H286" s="0" t="n">
        <v>3591</v>
      </c>
      <c r="I286" s="0" t="n">
        <v>3597</v>
      </c>
      <c r="J286" s="0" t="n">
        <v>3521</v>
      </c>
      <c r="K286" s="0" t="n">
        <v>28677</v>
      </c>
      <c r="L286" s="4" t="n">
        <f aca="false">K286/1000*45/8</f>
        <v>161.308125</v>
      </c>
      <c r="M286" s="20" t="n">
        <f aca="false">M285+TIME(0,0,10)</f>
        <v>0.528819444444444</v>
      </c>
    </row>
    <row r="287" customFormat="false" ht="15" hidden="false" customHeight="false" outlineLevel="0" collapsed="false">
      <c r="A287" s="0" t="n">
        <v>2800</v>
      </c>
      <c r="B287" s="5" t="n">
        <f aca="false">TIME(0,0,A287)</f>
        <v>0.0324074074074074</v>
      </c>
      <c r="C287" s="0" t="n">
        <v>3587</v>
      </c>
      <c r="D287" s="0" t="n">
        <v>3598</v>
      </c>
      <c r="E287" s="0" t="n">
        <v>3595</v>
      </c>
      <c r="F287" s="0" t="n">
        <v>3595</v>
      </c>
      <c r="G287" s="0" t="n">
        <v>3585</v>
      </c>
      <c r="H287" s="0" t="n">
        <v>3591</v>
      </c>
      <c r="I287" s="0" t="n">
        <v>3593</v>
      </c>
      <c r="J287" s="0" t="n">
        <v>3519</v>
      </c>
      <c r="K287" s="0" t="n">
        <v>28663</v>
      </c>
      <c r="L287" s="4" t="n">
        <f aca="false">K287/1000*45/8</f>
        <v>161.229375</v>
      </c>
      <c r="M287" s="20" t="n">
        <f aca="false">M286+TIME(0,0,10)</f>
        <v>0.528935185185185</v>
      </c>
    </row>
    <row r="288" customFormat="false" ht="15" hidden="false" customHeight="false" outlineLevel="0" collapsed="false">
      <c r="A288" s="0" t="n">
        <v>2810</v>
      </c>
      <c r="B288" s="5" t="n">
        <f aca="false">TIME(0,0,A288)</f>
        <v>0.0325231481481482</v>
      </c>
      <c r="C288" s="0" t="n">
        <v>3587</v>
      </c>
      <c r="D288" s="0" t="n">
        <v>3598</v>
      </c>
      <c r="E288" s="0" t="n">
        <v>3595</v>
      </c>
      <c r="F288" s="0" t="n">
        <v>3595</v>
      </c>
      <c r="G288" s="0" t="n">
        <v>3585</v>
      </c>
      <c r="H288" s="0" t="n">
        <v>3588</v>
      </c>
      <c r="I288" s="0" t="n">
        <v>3593</v>
      </c>
      <c r="J288" s="0" t="n">
        <v>3517</v>
      </c>
      <c r="K288" s="0" t="n">
        <v>28658</v>
      </c>
      <c r="L288" s="4" t="n">
        <f aca="false">K288/1000*45/8</f>
        <v>161.20125</v>
      </c>
      <c r="M288" s="20" t="n">
        <f aca="false">M287+TIME(0,0,10)</f>
        <v>0.529050925925926</v>
      </c>
    </row>
    <row r="289" customFormat="false" ht="15" hidden="false" customHeight="false" outlineLevel="0" collapsed="false">
      <c r="A289" s="0" t="n">
        <v>2820</v>
      </c>
      <c r="B289" s="5" t="n">
        <f aca="false">TIME(0,0,A289)</f>
        <v>0.0326388888888889</v>
      </c>
      <c r="C289" s="0" t="n">
        <v>3587</v>
      </c>
      <c r="D289" s="0" t="n">
        <v>3598</v>
      </c>
      <c r="E289" s="0" t="n">
        <v>3595</v>
      </c>
      <c r="F289" s="0" t="n">
        <v>3592</v>
      </c>
      <c r="G289" s="0" t="n">
        <v>3585</v>
      </c>
      <c r="H289" s="0" t="n">
        <v>3586</v>
      </c>
      <c r="I289" s="0" t="n">
        <v>3592</v>
      </c>
      <c r="J289" s="0" t="n">
        <v>3517</v>
      </c>
      <c r="K289" s="0" t="n">
        <v>28652</v>
      </c>
      <c r="L289" s="4" t="n">
        <f aca="false">K289/1000*45/8</f>
        <v>161.1675</v>
      </c>
      <c r="M289" s="20" t="n">
        <f aca="false">M288+TIME(0,0,10)</f>
        <v>0.529166666666667</v>
      </c>
    </row>
    <row r="290" customFormat="false" ht="15" hidden="false" customHeight="false" outlineLevel="0" collapsed="false">
      <c r="A290" s="0" t="n">
        <v>2830</v>
      </c>
      <c r="B290" s="5" t="n">
        <f aca="false">TIME(0,0,A290)</f>
        <v>0.0327546296296296</v>
      </c>
      <c r="C290" s="0" t="n">
        <v>3586</v>
      </c>
      <c r="D290" s="0" t="n">
        <v>3595</v>
      </c>
      <c r="E290" s="0" t="n">
        <v>3592</v>
      </c>
      <c r="F290" s="0" t="n">
        <v>3590</v>
      </c>
      <c r="G290" s="0" t="n">
        <v>3584</v>
      </c>
      <c r="H290" s="0" t="n">
        <v>3586</v>
      </c>
      <c r="I290" s="0" t="n">
        <v>3591</v>
      </c>
      <c r="J290" s="0" t="n">
        <v>3512</v>
      </c>
      <c r="K290" s="0" t="n">
        <v>28636</v>
      </c>
      <c r="L290" s="4" t="n">
        <f aca="false">K290/1000*45/8</f>
        <v>161.0775</v>
      </c>
      <c r="M290" s="20" t="n">
        <f aca="false">M289+TIME(0,0,10)</f>
        <v>0.529282407407407</v>
      </c>
    </row>
    <row r="291" customFormat="false" ht="15" hidden="false" customHeight="false" outlineLevel="0" collapsed="false">
      <c r="A291" s="0" t="n">
        <v>2840</v>
      </c>
      <c r="B291" s="5" t="n">
        <f aca="false">TIME(0,0,A291)</f>
        <v>0.0328703703703704</v>
      </c>
      <c r="C291" s="0" t="n">
        <v>3584</v>
      </c>
      <c r="D291" s="0" t="n">
        <v>3592</v>
      </c>
      <c r="E291" s="0" t="n">
        <v>3590</v>
      </c>
      <c r="F291" s="0" t="n">
        <v>3590</v>
      </c>
      <c r="G291" s="0" t="n">
        <v>3580</v>
      </c>
      <c r="H291" s="0" t="n">
        <v>3586</v>
      </c>
      <c r="I291" s="0" t="n">
        <v>3588</v>
      </c>
      <c r="J291" s="0" t="n">
        <v>3512</v>
      </c>
      <c r="K291" s="0" t="n">
        <v>28622</v>
      </c>
      <c r="L291" s="4" t="n">
        <f aca="false">K291/1000*45/8</f>
        <v>160.99875</v>
      </c>
      <c r="M291" s="20" t="n">
        <f aca="false">M290+TIME(0,0,10)</f>
        <v>0.529398148148148</v>
      </c>
    </row>
    <row r="292" customFormat="false" ht="15" hidden="false" customHeight="false" outlineLevel="0" collapsed="false">
      <c r="A292" s="0" t="n">
        <v>2850</v>
      </c>
      <c r="B292" s="5" t="n">
        <f aca="false">TIME(0,0,A292)</f>
        <v>0.0329861111111111</v>
      </c>
      <c r="C292" s="0" t="n">
        <v>3582</v>
      </c>
      <c r="D292" s="0" t="n">
        <v>3594</v>
      </c>
      <c r="E292" s="0" t="n">
        <v>3590</v>
      </c>
      <c r="F292" s="0" t="n">
        <v>3590</v>
      </c>
      <c r="G292" s="0" t="n">
        <v>3580</v>
      </c>
      <c r="H292" s="0" t="n">
        <v>3586</v>
      </c>
      <c r="I292" s="0" t="n">
        <v>3588</v>
      </c>
      <c r="J292" s="0" t="n">
        <v>3512</v>
      </c>
      <c r="K292" s="0" t="n">
        <v>28622</v>
      </c>
      <c r="L292" s="4" t="n">
        <f aca="false">K292/1000*45/8</f>
        <v>160.99875</v>
      </c>
      <c r="M292" s="20" t="n">
        <f aca="false">M291+TIME(0,0,10)</f>
        <v>0.529513888888889</v>
      </c>
    </row>
    <row r="293" customFormat="false" ht="15" hidden="false" customHeight="false" outlineLevel="0" collapsed="false">
      <c r="A293" s="0" t="n">
        <v>2860</v>
      </c>
      <c r="B293" s="5" t="n">
        <f aca="false">TIME(0,0,A293)</f>
        <v>0.0331018518518519</v>
      </c>
      <c r="C293" s="0" t="n">
        <v>3582</v>
      </c>
      <c r="D293" s="0" t="n">
        <v>3594</v>
      </c>
      <c r="E293" s="0" t="n">
        <v>3590</v>
      </c>
      <c r="F293" s="0" t="n">
        <v>3588</v>
      </c>
      <c r="G293" s="0" t="n">
        <v>3580</v>
      </c>
      <c r="H293" s="0" t="n">
        <v>3586</v>
      </c>
      <c r="I293" s="0" t="n">
        <v>3588</v>
      </c>
      <c r="J293" s="0" t="n">
        <v>3507</v>
      </c>
      <c r="K293" s="0" t="n">
        <v>28615</v>
      </c>
      <c r="L293" s="4" t="n">
        <f aca="false">K293/1000*45/8</f>
        <v>160.959375</v>
      </c>
      <c r="M293" s="20" t="n">
        <f aca="false">M292+TIME(0,0,10)</f>
        <v>0.52962962962963</v>
      </c>
    </row>
    <row r="294" customFormat="false" ht="15" hidden="false" customHeight="false" outlineLevel="0" collapsed="false">
      <c r="A294" s="0" t="n">
        <v>2870</v>
      </c>
      <c r="B294" s="5" t="n">
        <f aca="false">TIME(0,0,A294)</f>
        <v>0.0332175925925926</v>
      </c>
      <c r="C294" s="0" t="n">
        <v>3582</v>
      </c>
      <c r="D294" s="0" t="n">
        <v>3590</v>
      </c>
      <c r="E294" s="0" t="n">
        <v>3590</v>
      </c>
      <c r="F294" s="0" t="n">
        <v>3585</v>
      </c>
      <c r="G294" s="0" t="n">
        <v>3580</v>
      </c>
      <c r="H294" s="0" t="n">
        <v>3581</v>
      </c>
      <c r="I294" s="0" t="n">
        <v>3588</v>
      </c>
      <c r="J294" s="0" t="n">
        <v>3507</v>
      </c>
      <c r="K294" s="0" t="n">
        <v>28603</v>
      </c>
      <c r="L294" s="4" t="n">
        <f aca="false">K294/1000*45/8</f>
        <v>160.891875</v>
      </c>
      <c r="M294" s="20" t="n">
        <f aca="false">M293+TIME(0,0,10)</f>
        <v>0.52974537037037</v>
      </c>
    </row>
    <row r="295" customFormat="false" ht="15" hidden="false" customHeight="false" outlineLevel="0" collapsed="false">
      <c r="A295" s="0" t="n">
        <v>2880</v>
      </c>
      <c r="B295" s="5" t="n">
        <f aca="false">TIME(0,0,A295)</f>
        <v>0.0333333333333333</v>
      </c>
      <c r="C295" s="0" t="n">
        <v>3581</v>
      </c>
      <c r="D295" s="0" t="n">
        <v>3586</v>
      </c>
      <c r="E295" s="0" t="n">
        <v>3588</v>
      </c>
      <c r="F295" s="0" t="n">
        <v>3585</v>
      </c>
      <c r="G295" s="0" t="n">
        <v>3579</v>
      </c>
      <c r="H295" s="0" t="n">
        <v>3581</v>
      </c>
      <c r="I295" s="0" t="n">
        <v>3587</v>
      </c>
      <c r="J295" s="0" t="n">
        <v>3507</v>
      </c>
      <c r="K295" s="0" t="n">
        <v>28594</v>
      </c>
      <c r="L295" s="4" t="n">
        <f aca="false">K295/1000*45/8</f>
        <v>160.84125</v>
      </c>
      <c r="M295" s="20" t="n">
        <f aca="false">M294+TIME(0,0,10)</f>
        <v>0.529861111111111</v>
      </c>
    </row>
    <row r="296" customFormat="false" ht="15" hidden="false" customHeight="false" outlineLevel="0" collapsed="false">
      <c r="A296" s="0" t="n">
        <v>2890</v>
      </c>
      <c r="B296" s="5" t="n">
        <f aca="false">TIME(0,0,A296)</f>
        <v>0.0334490740740741</v>
      </c>
      <c r="C296" s="0" t="n">
        <v>3578</v>
      </c>
      <c r="D296" s="0" t="n">
        <v>3589</v>
      </c>
      <c r="E296" s="0" t="n">
        <v>3585</v>
      </c>
      <c r="F296" s="0" t="n">
        <v>3585</v>
      </c>
      <c r="G296" s="0" t="n">
        <v>3576</v>
      </c>
      <c r="H296" s="0" t="n">
        <v>3581</v>
      </c>
      <c r="I296" s="0" t="n">
        <v>3586</v>
      </c>
      <c r="J296" s="0" t="n">
        <v>3506</v>
      </c>
      <c r="K296" s="0" t="n">
        <v>28586</v>
      </c>
      <c r="L296" s="4" t="n">
        <f aca="false">K296/1000*45/8</f>
        <v>160.79625</v>
      </c>
      <c r="M296" s="20" t="n">
        <f aca="false">M295+TIME(0,0,10)</f>
        <v>0.529976851851852</v>
      </c>
    </row>
    <row r="297" customFormat="false" ht="15" hidden="false" customHeight="false" outlineLevel="0" collapsed="false">
      <c r="A297" s="0" t="n">
        <v>2900</v>
      </c>
      <c r="B297" s="5" t="n">
        <f aca="false">TIME(0,0,A297)</f>
        <v>0.0335648148148148</v>
      </c>
      <c r="C297" s="0" t="n">
        <v>3578</v>
      </c>
      <c r="D297" s="0" t="n">
        <v>3589</v>
      </c>
      <c r="E297" s="0" t="n">
        <v>3585</v>
      </c>
      <c r="F297" s="0" t="n">
        <v>3585</v>
      </c>
      <c r="G297" s="0" t="n">
        <v>3575</v>
      </c>
      <c r="H297" s="0" t="n">
        <v>3581</v>
      </c>
      <c r="I297" s="0" t="n">
        <v>3584</v>
      </c>
      <c r="J297" s="0" t="n">
        <v>3502</v>
      </c>
      <c r="K297" s="0" t="n">
        <v>28579</v>
      </c>
      <c r="L297" s="4" t="n">
        <f aca="false">K297/1000*45/8</f>
        <v>160.756875</v>
      </c>
      <c r="M297" s="20" t="n">
        <f aca="false">M296+TIME(0,0,10)</f>
        <v>0.530092592592593</v>
      </c>
    </row>
    <row r="298" customFormat="false" ht="15" hidden="false" customHeight="false" outlineLevel="0" collapsed="false">
      <c r="A298" s="0" t="n">
        <v>2910</v>
      </c>
      <c r="B298" s="5" t="n">
        <f aca="false">TIME(0,0,A298)</f>
        <v>0.0336805555555556</v>
      </c>
      <c r="C298" s="0" t="n">
        <v>3578</v>
      </c>
      <c r="D298" s="0" t="n">
        <v>3587</v>
      </c>
      <c r="E298" s="0" t="n">
        <v>3585</v>
      </c>
      <c r="F298" s="0" t="n">
        <v>3584</v>
      </c>
      <c r="G298" s="0" t="n">
        <v>3575</v>
      </c>
      <c r="H298" s="0" t="n">
        <v>3581</v>
      </c>
      <c r="I298" s="0" t="n">
        <v>3584</v>
      </c>
      <c r="J298" s="0" t="n">
        <v>3502</v>
      </c>
      <c r="K298" s="0" t="n">
        <v>28576</v>
      </c>
      <c r="L298" s="4" t="n">
        <f aca="false">K298/1000*45/8</f>
        <v>160.74</v>
      </c>
      <c r="M298" s="20" t="n">
        <f aca="false">M297+TIME(0,0,10)</f>
        <v>0.530208333333333</v>
      </c>
    </row>
    <row r="299" customFormat="false" ht="15" hidden="false" customHeight="false" outlineLevel="0" collapsed="false">
      <c r="A299" s="0" t="n">
        <v>2920</v>
      </c>
      <c r="B299" s="5" t="n">
        <f aca="false">TIME(0,0,A299)</f>
        <v>0.0337962962962963</v>
      </c>
      <c r="C299" s="0" t="n">
        <v>3578</v>
      </c>
      <c r="D299" s="0" t="n">
        <v>3580</v>
      </c>
      <c r="E299" s="0" t="n">
        <v>3585</v>
      </c>
      <c r="F299" s="0" t="n">
        <v>3580</v>
      </c>
      <c r="G299" s="0" t="n">
        <v>3575</v>
      </c>
      <c r="H299" s="0" t="n">
        <v>3580</v>
      </c>
      <c r="I299" s="0" t="n">
        <v>3584</v>
      </c>
      <c r="J299" s="0" t="n">
        <v>3502</v>
      </c>
      <c r="K299" s="0" t="n">
        <v>28564</v>
      </c>
      <c r="L299" s="4" t="n">
        <f aca="false">K299/1000*45/8</f>
        <v>160.6725</v>
      </c>
      <c r="M299" s="20" t="n">
        <f aca="false">M298+TIME(0,0,10)</f>
        <v>0.530324074074074</v>
      </c>
    </row>
    <row r="300" customFormat="false" ht="15" hidden="false" customHeight="false" outlineLevel="0" collapsed="false">
      <c r="A300" s="0" t="n">
        <v>2930</v>
      </c>
      <c r="B300" s="5" t="n">
        <f aca="false">TIME(0,0,A300)</f>
        <v>0.033912037037037</v>
      </c>
      <c r="C300" s="0" t="n">
        <v>3576</v>
      </c>
      <c r="D300" s="0" t="n">
        <v>3582</v>
      </c>
      <c r="E300" s="0" t="n">
        <v>3584</v>
      </c>
      <c r="F300" s="0" t="n">
        <v>3580</v>
      </c>
      <c r="G300" s="0" t="n">
        <v>3575</v>
      </c>
      <c r="H300" s="0" t="n">
        <v>3576</v>
      </c>
      <c r="I300" s="0" t="n">
        <v>3584</v>
      </c>
      <c r="J300" s="0" t="n">
        <v>3501</v>
      </c>
      <c r="K300" s="0" t="n">
        <v>28558</v>
      </c>
      <c r="L300" s="4" t="n">
        <f aca="false">K300/1000*45/8</f>
        <v>160.63875</v>
      </c>
      <c r="M300" s="20" t="n">
        <f aca="false">M299+TIME(0,0,10)</f>
        <v>0.530439814814815</v>
      </c>
    </row>
    <row r="301" customFormat="false" ht="15" hidden="false" customHeight="false" outlineLevel="0" collapsed="false">
      <c r="A301" s="0" t="n">
        <v>2940</v>
      </c>
      <c r="B301" s="5" t="n">
        <f aca="false">TIME(0,0,A301)</f>
        <v>0.0340277777777778</v>
      </c>
      <c r="C301" s="0" t="n">
        <v>3573</v>
      </c>
      <c r="D301" s="0" t="n">
        <v>3585</v>
      </c>
      <c r="E301" s="0" t="n">
        <v>3580</v>
      </c>
      <c r="F301" s="0" t="n">
        <v>3580</v>
      </c>
      <c r="G301" s="0" t="n">
        <v>3575</v>
      </c>
      <c r="H301" s="0" t="n">
        <v>3576</v>
      </c>
      <c r="I301" s="0" t="n">
        <v>3584</v>
      </c>
      <c r="J301" s="0" t="n">
        <v>3497</v>
      </c>
      <c r="K301" s="0" t="n">
        <v>28550</v>
      </c>
      <c r="L301" s="4" t="n">
        <f aca="false">K301/1000*45/8</f>
        <v>160.59375</v>
      </c>
      <c r="M301" s="20" t="n">
        <f aca="false">M300+TIME(0,0,10)</f>
        <v>0.530555555555556</v>
      </c>
    </row>
    <row r="302" customFormat="false" ht="15" hidden="false" customHeight="false" outlineLevel="0" collapsed="false">
      <c r="A302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9" t="n">
        <v>36</v>
      </c>
      <c r="B1" s="9" t="n">
        <v>23</v>
      </c>
      <c r="C1" s="9" t="n">
        <v>78</v>
      </c>
      <c r="D1" s="9" t="n">
        <v>76</v>
      </c>
      <c r="E1" s="9" t="n">
        <v>12</v>
      </c>
      <c r="F1" s="9" t="n">
        <v>10</v>
      </c>
    </row>
    <row r="2" customFormat="false" ht="15" hidden="false" customHeight="false" outlineLevel="0" collapsed="false">
      <c r="A2" s="9" t="n">
        <v>45</v>
      </c>
      <c r="B2" s="9" t="n">
        <v>64</v>
      </c>
      <c r="C2" s="9" t="n">
        <v>29</v>
      </c>
      <c r="D2" s="9" t="n">
        <v>82</v>
      </c>
      <c r="E2" s="9" t="n">
        <v>61</v>
      </c>
      <c r="F2" s="9" t="n">
        <v>16</v>
      </c>
    </row>
    <row r="3" customFormat="false" ht="15" hidden="false" customHeight="false" outlineLevel="0" collapsed="false">
      <c r="A3" s="9" t="n">
        <v>22</v>
      </c>
      <c r="B3" s="9" t="n">
        <v>87</v>
      </c>
      <c r="C3" s="9" t="n">
        <v>91</v>
      </c>
      <c r="D3" s="9" t="n">
        <v>22</v>
      </c>
      <c r="E3" s="9" t="n">
        <v>99</v>
      </c>
      <c r="F3" s="9" t="n">
        <v>33</v>
      </c>
    </row>
    <row r="4" customFormat="false" ht="15" hidden="false" customHeight="false" outlineLevel="0" collapsed="false">
      <c r="A4" s="9" t="n">
        <v>52</v>
      </c>
      <c r="B4" s="9" t="n">
        <v>66</v>
      </c>
      <c r="C4" s="9" t="n">
        <v>31</v>
      </c>
      <c r="D4" s="9" t="n">
        <v>44</v>
      </c>
      <c r="E4" s="9" t="n">
        <v>41</v>
      </c>
      <c r="F4" s="9" t="n">
        <v>79</v>
      </c>
    </row>
    <row r="6" customFormat="false" ht="15" hidden="false" customHeight="false" outlineLevel="0" collapsed="false">
      <c r="A6" s="0" t="n">
        <f aca="true">OFFSET(B2,1,2,1,1)</f>
        <v>22</v>
      </c>
      <c r="B6" s="0" t="s">
        <v>86</v>
      </c>
    </row>
    <row r="7" customFormat="false" ht="15" hidden="false" customHeight="false" outlineLevel="0" collapsed="false">
      <c r="A7" s="0" t="n">
        <f aca="true">SUM(OFFSET(B2,1,2,1,2)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6:18:35Z</dcterms:created>
  <dc:creator>bdc Clarkson</dc:creator>
  <dc:description/>
  <dc:language>en-US</dc:language>
  <cp:lastModifiedBy>bdc Clarkson</cp:lastModifiedBy>
  <dcterms:modified xsi:type="dcterms:W3CDTF">2012-08-22T17:34:25Z</dcterms:modified>
  <cp:revision>0</cp:revision>
  <dc:subject/>
  <dc:title/>
</cp:coreProperties>
</file>